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บัญชี อ.1 (A3)" sheetId="1" state="visible" r:id="rId2"/>
    <sheet name="บัญชี อ.1 (A4)" sheetId="2" state="visible" r:id="rId3"/>
    <sheet name="บัญชี อ.2 - ว่าง (A3)" sheetId="3" state="visible" r:id="rId4"/>
    <sheet name="บัญชี อ.2 (A4) (ว่าง)" sheetId="4" state="visible" r:id="rId5"/>
    <sheet name="บัญชี อ.4 (A3)" sheetId="5" state="visible" r:id="rId6"/>
    <sheet name="บัญชี อ.4 - ว่าง (A3)" sheetId="6" state="visible" r:id="rId7"/>
    <sheet name="บัญชี อ.4 (A4) (ว่าง)" sheetId="7" state="visible" r:id="rId8"/>
  </sheets>
  <definedNames>
    <definedName function="false" hidden="false" localSheetId="2" name="_xlnm.Print_Titles" vbProcedure="false">'บัญชี อ.2 - ว่าง (A3)'!$1:$3</definedName>
    <definedName function="false" hidden="false" localSheetId="3" name="_xlnm.Print_Titles" vbProcedure="false">'บัญชี อ.2 (A4) (ว่าง)'!$1:$3</definedName>
    <definedName function="false" hidden="false" localSheetId="5" name="_xlnm.Print_Titles" vbProcedure="false">'บัญชี อ.4 - ว่าง (A3)'!$1:$3</definedName>
    <definedName function="false" hidden="false" localSheetId="4" name="_xlnm.Print_Titles" vbProcedure="false">'บัญชี อ.4 (A3)'!$1:$3</definedName>
    <definedName function="false" hidden="false" localSheetId="6" name="_xlnm.Print_Titles" vbProcedure="false">'บัญชี อ.4 (A4) (ว่าง)'!$1: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382">
  <si>
    <r>
      <rPr>
        <b val="true"/>
        <sz val="18"/>
        <rFont val="Noto Sans Devanagari"/>
        <family val="2"/>
      </rPr>
      <t xml:space="preserve">เรือนจำ ทัณฑสถาน หรือสถานกักขัง </t>
    </r>
    <r>
      <rPr>
        <b val="true"/>
        <sz val="18"/>
        <rFont val="Angsana New"/>
        <family val="1"/>
      </rPr>
      <t xml:space="preserve">..........................................................................................................</t>
    </r>
  </si>
  <si>
    <t xml:space="preserve">งบหน้าบัญชีพิจารณาตรวจสอบการพระราชทานอภัยโทษ</t>
  </si>
  <si>
    <r>
      <rPr>
        <b val="true"/>
        <sz val="20"/>
        <rFont val="Noto Sans Devanagari"/>
        <family val="2"/>
      </rPr>
      <t xml:space="preserve">อ</t>
    </r>
    <r>
      <rPr>
        <b val="true"/>
        <sz val="20"/>
        <rFont val="Angsana New"/>
        <family val="1"/>
      </rPr>
      <t xml:space="preserve">. 1</t>
    </r>
  </si>
  <si>
    <r>
      <rPr>
        <b val="true"/>
        <sz val="18"/>
        <rFont val="Noto Sans Devanagari"/>
        <family val="2"/>
      </rPr>
      <t xml:space="preserve">ตามพระราชกฤษฎีกาพระราชทานอภัยโทษ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Angsana New"/>
        <family val="1"/>
      </rPr>
      <t xml:space="preserve">. 2553</t>
    </r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Noto Sans Devanagari"/>
        <family val="2"/>
      </rPr>
      <t xml:space="preserve">นักโทษเด็ดขาดทั้งหมดในวันที่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ฎ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ี้ใช้บังคับ</t>
    </r>
  </si>
  <si>
    <t xml:space="preserve">ชาย</t>
  </si>
  <si>
    <t xml:space="preserve">คน</t>
  </si>
  <si>
    <t xml:space="preserve">หญิง</t>
  </si>
  <si>
    <t xml:space="preserve">รวม</t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Noto Sans Devanagari"/>
        <family val="2"/>
      </rPr>
      <t xml:space="preserve">ผู้ต้องกักขังทั้งหมดในวันที่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ร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ฎ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Noto Sans Devanagari"/>
        <family val="2"/>
      </rPr>
      <t xml:space="preserve">นี้ใช้บังคับ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Noto Sans Devanagari"/>
        <family val="2"/>
      </rPr>
      <t xml:space="preserve">ได้รับพระราชทานอภัยโทษปล่อยตัว  ตามมาตรา 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Noto Sans Devanagari"/>
        <family val="2"/>
      </rPr>
      <t xml:space="preserve">อนุมาตรา </t>
    </r>
    <r>
      <rPr>
        <b val="true"/>
        <sz val="16"/>
        <rFont val="Angsana New"/>
        <family val="1"/>
      </rPr>
      <t xml:space="preserve">(1)</t>
    </r>
  </si>
  <si>
    <r>
      <rPr>
        <b val="true"/>
        <sz val="16"/>
        <rFont val="Noto Sans Devanagari"/>
        <family val="2"/>
      </rPr>
      <t xml:space="preserve">อนุมาตรา </t>
    </r>
    <r>
      <rPr>
        <b val="true"/>
        <sz val="16"/>
        <rFont val="Angsana New"/>
        <family val="1"/>
      </rPr>
      <t xml:space="preserve">(2)</t>
    </r>
  </si>
  <si>
    <r>
      <rPr>
        <b val="true"/>
        <sz val="16"/>
        <rFont val="Noto Sans Devanagari"/>
        <family val="2"/>
      </rPr>
      <t xml:space="preserve">อนุมาตรา </t>
    </r>
    <r>
      <rPr>
        <b val="true"/>
        <sz val="16"/>
        <rFont val="Angsana New"/>
        <family val="1"/>
      </rPr>
      <t xml:space="preserve">(3)</t>
    </r>
  </si>
  <si>
    <r>
      <rPr>
        <b val="true"/>
        <sz val="16"/>
        <rFont val="Angsana New"/>
        <family val="1"/>
      </rPr>
      <t xml:space="preserve">4. </t>
    </r>
    <r>
      <rPr>
        <b val="true"/>
        <sz val="16"/>
        <rFont val="Noto Sans Devanagari"/>
        <family val="2"/>
      </rPr>
      <t xml:space="preserve">ได้รับพระราชทานอภัยโทษปล่อยตัว  ตามมาตรา 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ฉ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5.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คือ</t>
    </r>
  </si>
  <si>
    <t xml:space="preserve">ชั้นเยี่ยม</t>
  </si>
  <si>
    <t xml:space="preserve">ชั้นดีมาก</t>
  </si>
  <si>
    <t xml:space="preserve">ชั้นดี</t>
  </si>
  <si>
    <t xml:space="preserve">ชั้นกลาง</t>
  </si>
  <si>
    <r>
      <rPr>
        <b val="true"/>
        <sz val="16"/>
        <rFont val="Noto Sans Devanagari"/>
        <family val="2"/>
      </rPr>
      <t xml:space="preserve">อนุมาตรา </t>
    </r>
    <r>
      <rPr>
        <b val="true"/>
        <sz val="16"/>
        <rFont val="Angsana New"/>
        <family val="1"/>
      </rPr>
      <t xml:space="preserve">(4)</t>
    </r>
  </si>
  <si>
    <t xml:space="preserve"> - 2 - </t>
  </si>
  <si>
    <r>
      <rPr>
        <b val="true"/>
        <sz val="16"/>
        <rFont val="Angsana New"/>
        <family val="1"/>
      </rPr>
      <t xml:space="preserve">6.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8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7.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8.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9. 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10.  </t>
    </r>
    <r>
      <rPr>
        <b val="true"/>
        <sz val="16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6"/>
        <rFont val="Angsana New"/>
        <family val="1"/>
      </rPr>
      <t xml:space="preserve">13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11. </t>
    </r>
    <r>
      <rPr>
        <b val="true"/>
        <sz val="16"/>
        <rFont val="Noto Sans Devanagari"/>
        <family val="2"/>
      </rPr>
      <t xml:space="preserve">ไม่ได้รับพระราชทานอภัยโทษ  ตามมาตรา </t>
    </r>
    <r>
      <rPr>
        <b val="true"/>
        <sz val="16"/>
        <rFont val="Angsana New"/>
        <family val="1"/>
      </rPr>
      <t xml:space="preserve">12  </t>
    </r>
    <r>
      <rPr>
        <b val="true"/>
        <sz val="16"/>
        <rFont val="Noto Sans Devanagari"/>
        <family val="2"/>
      </rPr>
      <t xml:space="preserve">คือ</t>
    </r>
  </si>
  <si>
    <r>
      <rPr>
        <b val="true"/>
        <sz val="16"/>
        <rFont val="Angsana New"/>
        <family val="1"/>
      </rPr>
      <t xml:space="preserve">12. </t>
    </r>
    <r>
      <rPr>
        <b val="true"/>
        <sz val="16"/>
        <rFont val="Noto Sans Devanagari"/>
        <family val="2"/>
      </rPr>
      <t xml:space="preserve">รวมนักโทษเด็ดขาดที่ได้รับการลดโทษแล้วครบกำหนดพ้นโทษปล่อยตัว</t>
    </r>
  </si>
  <si>
    <r>
      <rPr>
        <b val="true"/>
        <sz val="16"/>
        <rFont val="Angsana New"/>
        <family val="1"/>
      </rPr>
      <t xml:space="preserve">13. </t>
    </r>
    <r>
      <rPr>
        <b val="true"/>
        <sz val="16"/>
        <rFont val="Noto Sans Devanagari"/>
        <family val="2"/>
      </rPr>
      <t xml:space="preserve">รวมนักโทษเด็ดขาดได้รับพระราชทานอภัยโทษลดโทษ</t>
    </r>
  </si>
  <si>
    <r>
      <rPr>
        <b val="true"/>
        <sz val="16"/>
        <rFont val="Angsana New"/>
        <family val="1"/>
      </rPr>
      <t xml:space="preserve">        (</t>
    </r>
    <r>
      <rPr>
        <b val="true"/>
        <sz val="16"/>
        <rFont val="Noto Sans Devanagari"/>
        <family val="2"/>
      </rPr>
      <t xml:space="preserve">ตาม ข้อ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และ ข้อ </t>
    </r>
    <r>
      <rPr>
        <b val="true"/>
        <sz val="16"/>
        <rFont val="Angsana New"/>
        <family val="1"/>
      </rPr>
      <t xml:space="preserve">9)</t>
    </r>
  </si>
  <si>
    <r>
      <rPr>
        <b val="true"/>
        <sz val="16"/>
        <rFont val="Angsana New"/>
        <family val="1"/>
      </rPr>
      <t xml:space="preserve">14. </t>
    </r>
    <r>
      <rPr>
        <b val="true"/>
        <sz val="16"/>
        <rFont val="Noto Sans Devanagari"/>
        <family val="2"/>
      </rPr>
      <t xml:space="preserve">รวมนักโทษเด็ดขาดและผู้ต้องกักขังปล่อยตัวทั้งหมด</t>
    </r>
  </si>
  <si>
    <r>
      <rPr>
        <b val="true"/>
        <sz val="16"/>
        <rFont val="Angsana New"/>
        <family val="1"/>
      </rPr>
      <t xml:space="preserve">        (</t>
    </r>
    <r>
      <rPr>
        <b val="true"/>
        <sz val="16"/>
        <rFont val="Noto Sans Devanagari"/>
        <family val="2"/>
      </rPr>
      <t xml:space="preserve">ตาม ข้อ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และ ข้อ </t>
    </r>
    <r>
      <rPr>
        <b val="true"/>
        <sz val="16"/>
        <rFont val="Angsana New"/>
        <family val="1"/>
      </rPr>
      <t xml:space="preserve">12)</t>
    </r>
  </si>
  <si>
    <t xml:space="preserve"> - 3 - </t>
  </si>
  <si>
    <t xml:space="preserve">วันที่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</t>
    </r>
  </si>
  <si>
    <t xml:space="preserve">ลงนาม</t>
  </si>
  <si>
    <t xml:space="preserve">กรรมการ</t>
  </si>
  <si>
    <r>
      <rPr>
        <b val="true"/>
        <sz val="16"/>
        <rFont val="Noto Sans Devanagari"/>
        <family val="2"/>
      </rPr>
      <t xml:space="preserve">ผู้บัญชาการเรือนจำ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Noto Sans Devanagari"/>
        <family val="2"/>
      </rPr>
      <t xml:space="preserve">พัศดี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Noto Sans Devanagari"/>
        <family val="2"/>
      </rPr>
      <t xml:space="preserve">เจ้าหน้าที่ทะเบียนผู้ต้องขัง</t>
    </r>
  </si>
  <si>
    <r>
      <rPr>
        <b val="true"/>
        <u val="single"/>
        <sz val="16"/>
        <rFont val="Noto Sans Devanagari"/>
        <family val="2"/>
      </rPr>
      <t xml:space="preserve">วิธีการกรอกงบหน้าบัญชีพิจารณาตรวจสอบการพระราชทานอภัยโทษ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อ</t>
    </r>
    <r>
      <rPr>
        <b val="true"/>
        <u val="single"/>
        <sz val="16"/>
        <rFont val="Angsana New"/>
        <family val="1"/>
      </rPr>
      <t xml:space="preserve">.1)</t>
    </r>
  </si>
  <si>
    <r>
      <rPr>
        <b val="true"/>
        <sz val="16"/>
        <rFont val="Angsana New"/>
        <family val="1"/>
      </rPr>
      <t xml:space="preserve">1.  </t>
    </r>
    <r>
      <rPr>
        <b val="true"/>
        <sz val="16"/>
        <rFont val="Noto Sans Devanagari"/>
        <family val="2"/>
      </rPr>
      <t xml:space="preserve">กรณีโทษกักขัง  ให้นับจำนวนและกรอกลงในรายการข้อ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Noto Sans Devanagari"/>
        <family val="2"/>
      </rPr>
      <t xml:space="preserve">และข้อ </t>
    </r>
    <r>
      <rPr>
        <b val="true"/>
        <sz val="16"/>
        <rFont val="Angsana New"/>
        <family val="1"/>
      </rPr>
      <t xml:space="preserve">3  </t>
    </r>
    <r>
      <rPr>
        <b val="true"/>
        <sz val="16"/>
        <rFont val="Noto Sans Devanagari"/>
        <family val="2"/>
      </rPr>
      <t xml:space="preserve">ทุกราย  ไม่ว่าจะมีโทษจำคุกและ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หรือได้รับพระราชทานอภัยโทษตามมาตราอื่นด้วยหรือไม่</t>
    </r>
  </si>
  <si>
    <r>
      <rPr>
        <b val="true"/>
        <sz val="16"/>
        <rFont val="Angsana New"/>
        <family val="1"/>
      </rPr>
      <t xml:space="preserve">2.  </t>
    </r>
    <r>
      <rPr>
        <b val="true"/>
        <sz val="16"/>
        <rFont val="Noto Sans Devanagari"/>
        <family val="2"/>
      </rPr>
      <t xml:space="preserve">กรณีอยู่ในข่ายได้รับพระราชทานอภัยโทษปล่อยตัวตามมาตรา </t>
    </r>
    <r>
      <rPr>
        <b val="true"/>
        <sz val="16"/>
        <rFont val="Angsana New"/>
        <family val="1"/>
      </rPr>
      <t xml:space="preserve">6  </t>
    </r>
    <r>
      <rPr>
        <b val="true"/>
        <sz val="16"/>
        <rFont val="Noto Sans Devanagari"/>
        <family val="2"/>
      </rPr>
      <t xml:space="preserve">เกินกว่าหนึ่งอนุมาตรา ให้เลือกลงรายการเพียงข้อเดียว</t>
    </r>
  </si>
  <si>
    <r>
      <rPr>
        <b val="true"/>
        <u val="single"/>
        <sz val="16"/>
        <rFont val="Noto Sans Devanagari"/>
        <family val="2"/>
      </rPr>
      <t xml:space="preserve">ตัวอย่าง</t>
    </r>
    <r>
      <rPr>
        <b val="true"/>
        <sz val="16"/>
        <rFont val="Noto Sans Devanagari"/>
        <family val="2"/>
      </rPr>
      <t xml:space="preserve">  นักโทษเด็ดขาดอายุเกินหกสิบปีบริบูรณ์  เหลือกำหนดโทษจำคุกไม่เกิน 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Noto Sans Devanagari"/>
        <family val="2"/>
      </rPr>
      <t xml:space="preserve">ปี  อยู่ในข่ายได้รับพระราชทานอภัยโทษปล่อยตัวตามทั้งตามมาตรา </t>
    </r>
    <r>
      <rPr>
        <b val="true"/>
        <sz val="16"/>
        <rFont val="Angsana New"/>
        <family val="1"/>
      </rPr>
      <t xml:space="preserve">6 (1) </t>
    </r>
    <r>
      <rPr>
        <b val="true"/>
        <sz val="16"/>
        <rFont val="Noto Sans Devanagari"/>
        <family val="2"/>
      </rPr>
      <t xml:space="preserve">และมาตรา </t>
    </r>
    <r>
      <rPr>
        <b val="true"/>
        <sz val="16"/>
        <rFont val="Angsana New"/>
        <family val="1"/>
      </rPr>
      <t xml:space="preserve">6 (2)(</t>
    </r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Angsana New"/>
        <family val="1"/>
      </rPr>
      <t xml:space="preserve">)  </t>
    </r>
    <r>
      <rPr>
        <b val="true"/>
        <sz val="16"/>
        <rFont val="Noto Sans Devanagari"/>
        <family val="2"/>
      </rPr>
      <t xml:space="preserve">ให้เลือกลงรายในการในข้อ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ช่องอนุมาตรา </t>
    </r>
    <r>
      <rPr>
        <b val="true"/>
        <sz val="16"/>
        <rFont val="Angsana New"/>
        <family val="1"/>
      </rPr>
      <t xml:space="preserve">(1) </t>
    </r>
    <r>
      <rPr>
        <b val="true"/>
        <sz val="16"/>
        <rFont val="Noto Sans Devanagari"/>
        <family val="2"/>
      </rPr>
      <t xml:space="preserve">หรือช่องอนุมาตรา </t>
    </r>
    <r>
      <rPr>
        <b val="true"/>
        <sz val="16"/>
        <rFont val="Angsana New"/>
        <family val="1"/>
      </rPr>
      <t xml:space="preserve">(2)(</t>
    </r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Angsana New"/>
        <family val="1"/>
      </rPr>
      <t xml:space="preserve">)</t>
    </r>
  </si>
  <si>
    <t xml:space="preserve">เพียงช่องเดียว</t>
  </si>
  <si>
    <r>
      <rPr>
        <b val="true"/>
        <sz val="16"/>
        <rFont val="Angsana New"/>
        <family val="1"/>
      </rPr>
      <t xml:space="preserve">3.  </t>
    </r>
    <r>
      <rPr>
        <b val="true"/>
        <sz val="16"/>
        <rFont val="Noto Sans Devanagari"/>
        <family val="2"/>
      </rPr>
      <t xml:space="preserve">กรณีกระทำความผิดหลายกระทง  และอยู่ในข่ายได้รับพระราชทานอภัยโทษลดโทษตามมาตรา </t>
    </r>
    <r>
      <rPr>
        <b val="true"/>
        <sz val="16"/>
        <rFont val="Angsana New"/>
        <family val="1"/>
      </rPr>
      <t xml:space="preserve">7 - 11  </t>
    </r>
    <r>
      <rPr>
        <b val="true"/>
        <sz val="16"/>
        <rFont val="Noto Sans Devanagari"/>
        <family val="2"/>
      </rPr>
      <t xml:space="preserve">เกินกว่าหนึ่งมาตรา   ให้เลือกลงรายการในข้อ </t>
    </r>
    <r>
      <rPr>
        <b val="true"/>
        <sz val="16"/>
        <rFont val="Angsana New"/>
        <family val="1"/>
      </rPr>
      <t xml:space="preserve">5 - 9  </t>
    </r>
    <r>
      <rPr>
        <b val="true"/>
        <u val="single"/>
        <sz val="16"/>
        <rFont val="Noto Sans Devanagari"/>
        <family val="2"/>
      </rPr>
      <t xml:space="preserve">ในรายการที่ได้ลดโทษในสัดส่วนน้อยกว่า</t>
    </r>
    <r>
      <rPr>
        <b val="true"/>
        <sz val="16"/>
        <rFont val="Noto Sans Devanagari"/>
        <family val="2"/>
      </rPr>
      <t xml:space="preserve">เพียงรายการเดียว</t>
    </r>
  </si>
  <si>
    <r>
      <rPr>
        <b val="true"/>
        <u val="single"/>
        <sz val="16"/>
        <rFont val="Noto Sans Devanagari"/>
        <family val="2"/>
      </rPr>
      <t xml:space="preserve">ตัวอย่าง</t>
    </r>
    <r>
      <rPr>
        <b val="true"/>
        <sz val="16"/>
        <rFont val="Noto Sans Devanagari"/>
        <family val="2"/>
      </rPr>
      <t xml:space="preserve">  ความผิดฐานเสพเมทแอมเฟตามี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าตรา </t>
    </r>
    <r>
      <rPr>
        <b val="true"/>
        <sz val="16"/>
        <rFont val="Angsana New"/>
        <family val="1"/>
      </rPr>
      <t xml:space="preserve">7)  </t>
    </r>
    <r>
      <rPr>
        <b val="true"/>
        <sz val="16"/>
        <rFont val="Noto Sans Devanagari"/>
        <family val="2"/>
      </rPr>
      <t xml:space="preserve">ได้ลดโทษ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ใน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และฐานมีไว้ในครอบครองเพื่อจำหน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าตรา </t>
    </r>
    <r>
      <rPr>
        <b val="true"/>
        <sz val="16"/>
        <rFont val="Angsana New"/>
        <family val="1"/>
      </rPr>
      <t xml:space="preserve">9)  </t>
    </r>
    <r>
      <rPr>
        <b val="true"/>
        <sz val="16"/>
        <rFont val="Noto Sans Devanagari"/>
        <family val="2"/>
      </rPr>
      <t xml:space="preserve">ได้ลดโทษ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ใน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ให้ลงบัญชี อ</t>
    </r>
    <r>
      <rPr>
        <b val="true"/>
        <sz val="16"/>
        <rFont val="Angsana New"/>
        <family val="1"/>
      </rPr>
      <t xml:space="preserve">.1  </t>
    </r>
    <r>
      <rPr>
        <b val="true"/>
        <sz val="16"/>
        <rFont val="Noto Sans Devanagari"/>
        <family val="2"/>
      </rPr>
      <t xml:space="preserve">ในช่องมาตรา </t>
    </r>
    <r>
      <rPr>
        <b val="true"/>
        <sz val="16"/>
        <rFont val="Angsana New"/>
        <family val="1"/>
      </rPr>
      <t xml:space="preserve">9 (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7)  </t>
    </r>
    <r>
      <rPr>
        <b val="true"/>
        <sz val="16"/>
        <rFont val="Noto Sans Devanagari"/>
        <family val="2"/>
      </rPr>
      <t xml:space="preserve">ชั้นเยี่ยม</t>
    </r>
  </si>
  <si>
    <r>
      <rPr>
        <b val="true"/>
        <sz val="16"/>
        <rFont val="Angsana New"/>
        <family val="1"/>
      </rPr>
      <t xml:space="preserve">4. </t>
    </r>
    <r>
      <rPr>
        <b val="true"/>
        <sz val="16"/>
        <rFont val="Noto Sans Devanagari"/>
        <family val="2"/>
      </rPr>
      <t xml:space="preserve">ข้อ </t>
    </r>
    <r>
      <rPr>
        <b val="true"/>
        <sz val="16"/>
        <rFont val="Angsana New"/>
        <family val="1"/>
      </rPr>
      <t xml:space="preserve">14 </t>
    </r>
    <r>
      <rPr>
        <b val="true"/>
        <sz val="16"/>
        <rFont val="Noto Sans Devanagari"/>
        <family val="2"/>
      </rPr>
      <t xml:space="preserve">รวมนักโทษเด็ดขาดและผู้ต้องกักขังปล่อยตัวทั้งหมดนั้น  ให้รวมผู้ที่ได้ลดโทษแล้วครบกำหนดพ้นโทษปล่อยตัวเข้าไว้ด้วย</t>
    </r>
  </si>
  <si>
    <r>
      <rPr>
        <b val="true"/>
        <u val="single"/>
        <sz val="16"/>
        <rFont val="Noto Sans Devanagari"/>
        <family val="2"/>
      </rPr>
      <t xml:space="preserve">วิธีลงบัญชีรายชื่อผู้ได้รับพระราชทานอภัยโทษ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อ</t>
    </r>
    <r>
      <rPr>
        <b val="true"/>
        <u val="single"/>
        <sz val="16"/>
        <rFont val="Angsana New"/>
        <family val="1"/>
      </rPr>
      <t xml:space="preserve">.2)</t>
    </r>
  </si>
  <si>
    <r>
      <rPr>
        <b val="true"/>
        <sz val="16"/>
        <rFont val="Angsana New"/>
        <family val="1"/>
      </rPr>
      <t xml:space="preserve">1.  </t>
    </r>
    <r>
      <rPr>
        <b val="true"/>
        <sz val="16"/>
        <rFont val="Noto Sans Devanagari"/>
        <family val="2"/>
      </rPr>
      <t xml:space="preserve">ให้ลงเรียงตามลำดับตั้งแต่มาตรา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Noto Sans Devanagari"/>
        <family val="2"/>
      </rPr>
      <t xml:space="preserve">จนถึงมาตรา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Noto Sans Devanagari"/>
        <family val="2"/>
      </rPr>
      <t xml:space="preserve">โดยในแต่ละมาตราให้ลงบัญชีเรียงตามอนุมาตราด้วย</t>
    </r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Noto Sans Devanagari"/>
        <family val="2"/>
      </rPr>
      <t xml:space="preserve">สำหรับมาตรา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ถึงมาตรา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Noto Sans Devanagari"/>
        <family val="2"/>
      </rPr>
      <t xml:space="preserve">ให้ลงบัญชีโดยเรียงตามชั้นของนักโทษเด็ดขาดตั้งแต่ชั้นเยี่ยมจนถึงชั้นกลางตามลำดับ  เพื่อความสะดวกของกรรมการและหน่วยงานที่เกี่ยวข้องในการตรวจสอบ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Noto Sans Devanagari"/>
        <family val="2"/>
      </rPr>
      <t xml:space="preserve">กรณีนักโทษเด็ดขาดกระทำความผิดหลายกระทง  ศาลพิพากษาเรียงกระทงลงโทษ  และอยู่ในข่ายได้รับพระราชทานอภัยโทษเกินกว่าหนึ่งมาตราขึ้นไป  ให้ลงบัญชีดังนี้</t>
    </r>
  </si>
  <si>
    <r>
      <rPr>
        <b val="true"/>
        <sz val="16"/>
        <rFont val="Angsana New"/>
        <family val="1"/>
      </rPr>
      <t xml:space="preserve">3.1  </t>
    </r>
    <r>
      <rPr>
        <b val="true"/>
        <sz val="16"/>
        <rFont val="Noto Sans Devanagari"/>
        <family val="2"/>
      </rPr>
      <t xml:space="preserve">หากปรากฏว่านักโทษเด็ดขาดดังกล่าวได้รับพระราชทานอภัยโทษทั้งปล่อยตัวและลดโทษ  ให้ลงบัญชีไว้ในมาตราที่ได้ลดโทษ</t>
    </r>
  </si>
  <si>
    <r>
      <rPr>
        <b val="true"/>
        <u val="single"/>
        <sz val="16"/>
        <rFont val="Noto Sans Devanagari"/>
        <family val="2"/>
      </rPr>
      <t xml:space="preserve">ตัวอย่าง</t>
    </r>
    <r>
      <rPr>
        <b val="true"/>
        <sz val="16"/>
        <rFont val="Noto Sans Devanagari"/>
        <family val="2"/>
      </rPr>
      <t xml:space="preserve">  นักโทษเด็ดขาดได้รับพระราชทานอภัยโทษลดโทษตามมาตรา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Noto Sans Devanagari"/>
        <family val="2"/>
      </rPr>
      <t xml:space="preserve">และปล่อยตัวเฉพาะโทษกักขังตามมาตรา </t>
    </r>
    <r>
      <rPr>
        <b val="true"/>
        <sz val="16"/>
        <rFont val="Angsana New"/>
        <family val="1"/>
      </rPr>
      <t xml:space="preserve">5  </t>
    </r>
    <r>
      <rPr>
        <b val="true"/>
        <sz val="16"/>
        <rFont val="Noto Sans Devanagari"/>
        <family val="2"/>
      </rPr>
      <t xml:space="preserve">ให้ลงบัญชีไว้ในส่วนของผู้ได้รับพระราชทานอภัยโทษตามมาตรา </t>
    </r>
    <r>
      <rPr>
        <b val="true"/>
        <sz val="16"/>
        <rFont val="Angsana New"/>
        <family val="1"/>
      </rPr>
      <t xml:space="preserve">9</t>
    </r>
  </si>
  <si>
    <r>
      <rPr>
        <b val="true"/>
        <sz val="16"/>
        <rFont val="Angsana New"/>
        <family val="1"/>
      </rPr>
      <t xml:space="preserve">3.2  </t>
    </r>
    <r>
      <rPr>
        <b val="true"/>
        <sz val="16"/>
        <rFont val="Noto Sans Devanagari"/>
        <family val="2"/>
      </rPr>
      <t xml:space="preserve">หากปรากฏว่านักโทษเด็ดขาดดังกล่าวได้รับพระราชทานอภัยโทษลดโทษเพียงอย่างเดียว  ให้เลือกลงบัญชีไว้ในมาตราใดมาตราหนึ่งตามที่เห็นสมควร</t>
    </r>
  </si>
  <si>
    <r>
      <rPr>
        <b val="true"/>
        <u val="single"/>
        <sz val="16"/>
        <rFont val="Noto Sans Devanagari"/>
        <family val="2"/>
      </rPr>
      <t xml:space="preserve">ตัวอย่าง</t>
    </r>
    <r>
      <rPr>
        <b val="true"/>
        <sz val="16"/>
        <rFont val="Noto Sans Devanagari"/>
        <family val="2"/>
      </rPr>
      <t xml:space="preserve">  ความผิดฐานเสพเมทแอมเฟตามี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าตรา </t>
    </r>
    <r>
      <rPr>
        <b val="true"/>
        <sz val="16"/>
        <rFont val="Angsana New"/>
        <family val="1"/>
      </rPr>
      <t xml:space="preserve">7)  </t>
    </r>
    <r>
      <rPr>
        <b val="true"/>
        <sz val="16"/>
        <rFont val="Noto Sans Devanagari"/>
        <family val="2"/>
      </rPr>
      <t xml:space="preserve">ได้ลดโทษ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ใน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และฐานมีไว้ในครอบครองเพื่อจำหน่าย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าตรา </t>
    </r>
    <r>
      <rPr>
        <b val="true"/>
        <sz val="16"/>
        <rFont val="Angsana New"/>
        <family val="1"/>
      </rPr>
      <t xml:space="preserve">9)  </t>
    </r>
    <r>
      <rPr>
        <b val="true"/>
        <sz val="16"/>
        <rFont val="Noto Sans Devanagari"/>
        <family val="2"/>
      </rPr>
      <t xml:space="preserve">ได้ลดโทษ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ใน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เรือนจำ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ทัณฑสถาน จะลงบัญชีไว้ในส่วนของมาตรา </t>
    </r>
    <r>
      <rPr>
        <b val="true"/>
        <sz val="16"/>
        <rFont val="Angsana New"/>
        <family val="1"/>
      </rPr>
      <t xml:space="preserve">7  </t>
    </r>
    <r>
      <rPr>
        <b val="true"/>
        <sz val="16"/>
        <rFont val="Noto Sans Devanagari"/>
        <family val="2"/>
      </rPr>
      <t xml:space="preserve">หรือมาตรา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ก็ได้</t>
    </r>
  </si>
  <si>
    <r>
      <rPr>
        <b val="true"/>
        <sz val="14"/>
        <rFont val="Noto Sans Devanagari"/>
        <family val="2"/>
      </rPr>
      <t xml:space="preserve">เรือนจำ ทัณฑสถาน หรือสถานกักขัง </t>
    </r>
    <r>
      <rPr>
        <b val="true"/>
        <sz val="14"/>
        <rFont val="Angsana New"/>
        <family val="1"/>
      </rPr>
      <t xml:space="preserve">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อ</t>
    </r>
    <r>
      <rPr>
        <b val="true"/>
        <sz val="14"/>
        <rFont val="Angsana New"/>
        <family val="1"/>
      </rPr>
      <t xml:space="preserve">. 1</t>
    </r>
  </si>
  <si>
    <r>
      <rPr>
        <b val="true"/>
        <sz val="14"/>
        <rFont val="Noto Sans Devanagari"/>
        <family val="2"/>
      </rPr>
      <t xml:space="preserve">ตามพระราชกฤษฎีกาพระราชทานอภัยโทษ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...</t>
    </r>
  </si>
  <si>
    <r>
      <rPr>
        <b val="true"/>
        <sz val="10"/>
        <rFont val="Angsana New"/>
        <family val="1"/>
      </rPr>
      <t xml:space="preserve">1. </t>
    </r>
    <r>
      <rPr>
        <b val="true"/>
        <sz val="10"/>
        <rFont val="Noto Sans Devanagari"/>
        <family val="2"/>
      </rPr>
      <t xml:space="preserve">นักโทษเด็ดขาดทั้งหมดในวันที่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ร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ฎ</t>
    </r>
    <r>
      <rPr>
        <b val="true"/>
        <sz val="10"/>
        <rFont val="Angsana New"/>
        <family val="1"/>
      </rPr>
      <t xml:space="preserve">. </t>
    </r>
    <r>
      <rPr>
        <b val="true"/>
        <sz val="10"/>
        <rFont val="Noto Sans Devanagari"/>
        <family val="2"/>
      </rPr>
      <t xml:space="preserve">นี้ใช้บังคับ</t>
    </r>
  </si>
  <si>
    <r>
      <rPr>
        <b val="true"/>
        <sz val="10"/>
        <rFont val="Angsana New"/>
        <family val="1"/>
      </rPr>
      <t xml:space="preserve">2. </t>
    </r>
    <r>
      <rPr>
        <b val="true"/>
        <sz val="10"/>
        <rFont val="Noto Sans Devanagari"/>
        <family val="2"/>
      </rPr>
      <t xml:space="preserve">ผู้ต้องกักขังทั้งหมดในวันที่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ร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ฎ</t>
    </r>
    <r>
      <rPr>
        <b val="true"/>
        <sz val="10"/>
        <rFont val="Angsana New"/>
        <family val="1"/>
      </rPr>
      <t xml:space="preserve">. </t>
    </r>
    <r>
      <rPr>
        <b val="true"/>
        <sz val="10"/>
        <rFont val="Noto Sans Devanagari"/>
        <family val="2"/>
      </rPr>
      <t xml:space="preserve">นี้ใช้บังคับ</t>
    </r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Noto Sans Devanagari"/>
        <family val="2"/>
      </rPr>
      <t xml:space="preserve">ได้รับพระราชทานอภัยโทษปล่อยตัว  ตามมาตรา  </t>
    </r>
    <r>
      <rPr>
        <b val="true"/>
        <sz val="10"/>
        <rFont val="Angsana New"/>
        <family val="1"/>
      </rPr>
      <t xml:space="preserve">5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Noto Sans Devanagari"/>
        <family val="2"/>
      </rPr>
      <t xml:space="preserve">อนุมาตรา </t>
    </r>
    <r>
      <rPr>
        <b val="true"/>
        <sz val="10"/>
        <rFont val="Angsana New"/>
        <family val="1"/>
      </rPr>
      <t xml:space="preserve">(1)</t>
    </r>
  </si>
  <si>
    <r>
      <rPr>
        <b val="true"/>
        <sz val="10"/>
        <rFont val="Noto Sans Devanagari"/>
        <family val="2"/>
      </rPr>
      <t xml:space="preserve">อนุมาตรา </t>
    </r>
    <r>
      <rPr>
        <b val="true"/>
        <sz val="10"/>
        <rFont val="Angsana New"/>
        <family val="1"/>
      </rPr>
      <t xml:space="preserve">(2)</t>
    </r>
  </si>
  <si>
    <r>
      <rPr>
        <b val="true"/>
        <sz val="10"/>
        <rFont val="Noto Sans Devanagari"/>
        <family val="2"/>
      </rPr>
      <t xml:space="preserve">อนุมาตรา </t>
    </r>
    <r>
      <rPr>
        <b val="true"/>
        <sz val="10"/>
        <rFont val="Angsana New"/>
        <family val="1"/>
      </rPr>
      <t xml:space="preserve">(3)</t>
    </r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Noto Sans Devanagari"/>
        <family val="2"/>
      </rPr>
      <t xml:space="preserve">ได้รับพระราชทานอภัยโทษปล่อยตัว  ตามมาตรา  </t>
    </r>
    <r>
      <rPr>
        <b val="true"/>
        <sz val="10"/>
        <rFont val="Angsana New"/>
        <family val="1"/>
      </rPr>
      <t xml:space="preserve">6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ก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ข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ค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ง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จ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Noto Sans Devanagari"/>
        <family val="2"/>
      </rPr>
      <t xml:space="preserve">ข้อ  </t>
    </r>
    <r>
      <rPr>
        <b val="true"/>
        <sz val="10"/>
        <rFont val="Angsana New"/>
        <family val="1"/>
      </rPr>
      <t xml:space="preserve">(</t>
    </r>
    <r>
      <rPr>
        <b val="true"/>
        <sz val="10"/>
        <rFont val="Noto Sans Devanagari"/>
        <family val="2"/>
      </rPr>
      <t xml:space="preserve">ฉ</t>
    </r>
    <r>
      <rPr>
        <b val="true"/>
        <sz val="10"/>
        <rFont val="Angsana New"/>
        <family val="1"/>
      </rPr>
      <t xml:space="preserve">)</t>
    </r>
  </si>
  <si>
    <r>
      <rPr>
        <b val="true"/>
        <sz val="10"/>
        <rFont val="Angsana New"/>
        <family val="1"/>
      </rPr>
      <t xml:space="preserve">5.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7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Noto Sans Devanagari"/>
        <family val="2"/>
      </rPr>
      <t xml:space="preserve">อนุมาตรา </t>
    </r>
    <r>
      <rPr>
        <b val="true"/>
        <sz val="10"/>
        <rFont val="Angsana New"/>
        <family val="1"/>
      </rPr>
      <t xml:space="preserve">(4)</t>
    </r>
  </si>
  <si>
    <r>
      <rPr>
        <b val="true"/>
        <sz val="10"/>
        <rFont val="Angsana New"/>
        <family val="1"/>
      </rPr>
      <t xml:space="preserve">6.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8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7.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9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8.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10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9. 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11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10.  </t>
    </r>
    <r>
      <rPr>
        <b val="true"/>
        <sz val="10"/>
        <rFont val="Noto Sans Devanagari"/>
        <family val="2"/>
      </rPr>
      <t xml:space="preserve">ได้รับพระราชทานอภัยโทษลดโทษ  ตามมาตรา  </t>
    </r>
    <r>
      <rPr>
        <b val="true"/>
        <sz val="10"/>
        <rFont val="Angsana New"/>
        <family val="1"/>
      </rPr>
      <t xml:space="preserve">13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11. </t>
    </r>
    <r>
      <rPr>
        <b val="true"/>
        <sz val="10"/>
        <rFont val="Noto Sans Devanagari"/>
        <family val="2"/>
      </rPr>
      <t xml:space="preserve">ไม่ได้รับพระราชทานอภัยโทษ  ตามมาตรา </t>
    </r>
    <r>
      <rPr>
        <b val="true"/>
        <sz val="10"/>
        <rFont val="Angsana New"/>
        <family val="1"/>
      </rPr>
      <t xml:space="preserve">12  </t>
    </r>
    <r>
      <rPr>
        <b val="true"/>
        <sz val="10"/>
        <rFont val="Noto Sans Devanagari"/>
        <family val="2"/>
      </rPr>
      <t xml:space="preserve">คือ</t>
    </r>
  </si>
  <si>
    <r>
      <rPr>
        <b val="true"/>
        <sz val="10"/>
        <rFont val="Angsana New"/>
        <family val="1"/>
      </rPr>
      <t xml:space="preserve">12. </t>
    </r>
    <r>
      <rPr>
        <b val="true"/>
        <sz val="10"/>
        <rFont val="Noto Sans Devanagari"/>
        <family val="2"/>
      </rPr>
      <t xml:space="preserve">รวมนักโทษเด็ดขาดที่ได้รับการลดโทษแล้วครบกำหนดพ้นโทษปล่อยตัว</t>
    </r>
  </si>
  <si>
    <r>
      <rPr>
        <b val="true"/>
        <sz val="10"/>
        <rFont val="Angsana New"/>
        <family val="1"/>
      </rPr>
      <t xml:space="preserve">13. </t>
    </r>
    <r>
      <rPr>
        <b val="true"/>
        <sz val="10"/>
        <rFont val="Noto Sans Devanagari"/>
        <family val="2"/>
      </rPr>
      <t xml:space="preserve">รวมนักโทษเด็ดขาดได้รับพระราชทานอภัยโทษลดโทษ</t>
    </r>
  </si>
  <si>
    <r>
      <rPr>
        <b val="true"/>
        <sz val="10"/>
        <rFont val="Angsana New"/>
        <family val="1"/>
      </rPr>
      <t xml:space="preserve">        (</t>
    </r>
    <r>
      <rPr>
        <b val="true"/>
        <sz val="10"/>
        <rFont val="Noto Sans Devanagari"/>
        <family val="2"/>
      </rPr>
      <t xml:space="preserve">ตาม ข้อ </t>
    </r>
    <r>
      <rPr>
        <b val="true"/>
        <sz val="10"/>
        <rFont val="Angsana New"/>
        <family val="1"/>
      </rPr>
      <t xml:space="preserve">5 </t>
    </r>
    <r>
      <rPr>
        <b val="true"/>
        <sz val="10"/>
        <rFont val="Noto Sans Devanagari"/>
        <family val="2"/>
      </rPr>
      <t xml:space="preserve">ข้อ </t>
    </r>
    <r>
      <rPr>
        <b val="true"/>
        <sz val="10"/>
        <rFont val="Angsana New"/>
        <family val="1"/>
      </rPr>
      <t xml:space="preserve">6 </t>
    </r>
    <r>
      <rPr>
        <b val="true"/>
        <sz val="10"/>
        <rFont val="Noto Sans Devanagari"/>
        <family val="2"/>
      </rPr>
      <t xml:space="preserve">ข้อ </t>
    </r>
    <r>
      <rPr>
        <b val="true"/>
        <sz val="10"/>
        <rFont val="Angsana New"/>
        <family val="1"/>
      </rPr>
      <t xml:space="preserve">7 </t>
    </r>
    <r>
      <rPr>
        <b val="true"/>
        <sz val="10"/>
        <rFont val="Noto Sans Devanagari"/>
        <family val="2"/>
      </rPr>
      <t xml:space="preserve">ข้อ </t>
    </r>
    <r>
      <rPr>
        <b val="true"/>
        <sz val="10"/>
        <rFont val="Angsana New"/>
        <family val="1"/>
      </rPr>
      <t xml:space="preserve">8 </t>
    </r>
    <r>
      <rPr>
        <b val="true"/>
        <sz val="10"/>
        <rFont val="Noto Sans Devanagari"/>
        <family val="2"/>
      </rPr>
      <t xml:space="preserve">และ ข้อ </t>
    </r>
    <r>
      <rPr>
        <b val="true"/>
        <sz val="10"/>
        <rFont val="Angsana New"/>
        <family val="1"/>
      </rPr>
      <t xml:space="preserve">9)</t>
    </r>
  </si>
  <si>
    <r>
      <rPr>
        <b val="true"/>
        <sz val="10"/>
        <rFont val="Angsana New"/>
        <family val="1"/>
      </rPr>
      <t xml:space="preserve">14. </t>
    </r>
    <r>
      <rPr>
        <b val="true"/>
        <sz val="10"/>
        <rFont val="Noto Sans Devanagari"/>
        <family val="2"/>
      </rPr>
      <t xml:space="preserve">รวมนักโทษเด็ดขาดและผู้ต้องกักขังปล่อยตัวทั้งหมด</t>
    </r>
  </si>
  <si>
    <r>
      <rPr>
        <b val="true"/>
        <sz val="10"/>
        <rFont val="Angsana New"/>
        <family val="1"/>
      </rPr>
      <t xml:space="preserve">        (</t>
    </r>
    <r>
      <rPr>
        <b val="true"/>
        <sz val="10"/>
        <rFont val="Noto Sans Devanagari"/>
        <family val="2"/>
      </rPr>
      <t xml:space="preserve">ตาม ข้อ </t>
    </r>
    <r>
      <rPr>
        <b val="true"/>
        <sz val="10"/>
        <rFont val="Angsana New"/>
        <family val="1"/>
      </rPr>
      <t xml:space="preserve">3 </t>
    </r>
    <r>
      <rPr>
        <b val="true"/>
        <sz val="10"/>
        <rFont val="Noto Sans Devanagari"/>
        <family val="2"/>
      </rPr>
      <t xml:space="preserve">ข้อ </t>
    </r>
    <r>
      <rPr>
        <b val="true"/>
        <sz val="10"/>
        <rFont val="Angsana New"/>
        <family val="1"/>
      </rPr>
      <t xml:space="preserve">4  </t>
    </r>
    <r>
      <rPr>
        <b val="true"/>
        <sz val="10"/>
        <rFont val="Noto Sans Devanagari"/>
        <family val="2"/>
      </rPr>
      <t xml:space="preserve">และ ข้อ </t>
    </r>
    <r>
      <rPr>
        <b val="true"/>
        <sz val="10"/>
        <rFont val="Angsana New"/>
        <family val="1"/>
      </rPr>
      <t xml:space="preserve">12)</t>
    </r>
  </si>
  <si>
    <r>
      <rPr>
        <b val="true"/>
        <sz val="10"/>
        <rFont val="Noto Sans Devanagari"/>
        <family val="2"/>
      </rPr>
      <t xml:space="preserve">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Noto Sans Devanagari"/>
        <family val="2"/>
      </rPr>
      <t xml:space="preserve">ศ</t>
    </r>
    <r>
      <rPr>
        <b val="true"/>
        <sz val="10"/>
        <rFont val="Angsana New"/>
        <family val="1"/>
      </rPr>
      <t xml:space="preserve">.</t>
    </r>
  </si>
  <si>
    <r>
      <rPr>
        <b val="true"/>
        <sz val="10"/>
        <rFont val="Noto Sans Devanagari"/>
        <family val="2"/>
      </rPr>
      <t xml:space="preserve">ผู้บัญชาการเรือนจำ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Noto Sans Devanagari"/>
        <family val="2"/>
      </rPr>
      <t xml:space="preserve">พัศดี </t>
    </r>
    <r>
      <rPr>
        <b val="true"/>
        <sz val="10"/>
        <rFont val="Angsana New"/>
        <family val="1"/>
      </rPr>
      <t xml:space="preserve">/ </t>
    </r>
    <r>
      <rPr>
        <b val="true"/>
        <sz val="10"/>
        <rFont val="Noto Sans Devanagari"/>
        <family val="2"/>
      </rPr>
      <t xml:space="preserve">เจ้าหน้าที่ทะเบียนผู้ต้องขัง</t>
    </r>
  </si>
  <si>
    <r>
      <rPr>
        <b val="true"/>
        <u val="single"/>
        <sz val="10"/>
        <rFont val="Noto Sans Devanagari"/>
        <family val="2"/>
      </rPr>
      <t xml:space="preserve">วิธีการกรอกงบหน้าบัญชีพิจารณาตรวจสอบการพระราชทานอภัยโทษ </t>
    </r>
    <r>
      <rPr>
        <b val="true"/>
        <u val="single"/>
        <sz val="10"/>
        <rFont val="Angsana New"/>
        <family val="1"/>
      </rPr>
      <t xml:space="preserve">(</t>
    </r>
    <r>
      <rPr>
        <b val="true"/>
        <u val="single"/>
        <sz val="10"/>
        <rFont val="Noto Sans Devanagari"/>
        <family val="2"/>
      </rPr>
      <t xml:space="preserve">อ</t>
    </r>
    <r>
      <rPr>
        <b val="true"/>
        <u val="single"/>
        <sz val="10"/>
        <rFont val="Angsana New"/>
        <family val="1"/>
      </rPr>
      <t xml:space="preserve">.1)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Noto Sans Devanagari"/>
        <family val="2"/>
      </rPr>
      <t xml:space="preserve">กรณีโทษกักขัง  ให้นับจำนวนและกรอกลงในรายการข้อ </t>
    </r>
    <r>
      <rPr>
        <b val="true"/>
        <sz val="10"/>
        <rFont val="Angsana New"/>
        <family val="1"/>
      </rPr>
      <t xml:space="preserve">2  </t>
    </r>
    <r>
      <rPr>
        <b val="true"/>
        <sz val="10"/>
        <rFont val="Noto Sans Devanagari"/>
        <family val="2"/>
      </rPr>
      <t xml:space="preserve">และข้อ </t>
    </r>
    <r>
      <rPr>
        <b val="true"/>
        <sz val="10"/>
        <rFont val="Angsana New"/>
        <family val="1"/>
      </rPr>
      <t xml:space="preserve">3  </t>
    </r>
    <r>
      <rPr>
        <b val="true"/>
        <sz val="10"/>
        <rFont val="Noto Sans Devanagari"/>
        <family val="2"/>
      </rPr>
      <t xml:space="preserve">ทุกราย  ไม่ว่าจะมีโทษจำคุกและ</t>
    </r>
    <r>
      <rPr>
        <b val="true"/>
        <sz val="10"/>
        <rFont val="Angsana New"/>
        <family val="1"/>
      </rPr>
      <t xml:space="preserve">/</t>
    </r>
    <r>
      <rPr>
        <b val="true"/>
        <sz val="10"/>
        <rFont val="Noto Sans Devanagari"/>
        <family val="2"/>
      </rPr>
      <t xml:space="preserve">หรือได้รับพระราชทานอภัยโทษตามมาตราอื่นด้วยหรือไม่</t>
    </r>
  </si>
  <si>
    <r>
      <rPr>
        <b val="true"/>
        <sz val="10"/>
        <rFont val="Angsana New"/>
        <family val="1"/>
      </rPr>
      <t xml:space="preserve">2.  </t>
    </r>
    <r>
      <rPr>
        <b val="true"/>
        <sz val="10"/>
        <rFont val="Noto Sans Devanagari"/>
        <family val="2"/>
      </rPr>
      <t xml:space="preserve">กรณีอยู่ในข่ายได้รับพระราชทานอภัยโทษปล่อยตัวตามมาตรา </t>
    </r>
    <r>
      <rPr>
        <b val="true"/>
        <sz val="10"/>
        <rFont val="Angsana New"/>
        <family val="1"/>
      </rPr>
      <t xml:space="preserve">6  </t>
    </r>
    <r>
      <rPr>
        <b val="true"/>
        <sz val="10"/>
        <rFont val="Noto Sans Devanagari"/>
        <family val="2"/>
      </rPr>
      <t xml:space="preserve">เกินกว่าหนึ่งอนุมาตรา ให้เลือกลงรายการเพียงข้อเดียว</t>
    </r>
  </si>
  <si>
    <r>
      <rPr>
        <u val="single"/>
        <sz val="10"/>
        <rFont val="Noto Sans Devanagari"/>
        <family val="2"/>
      </rPr>
      <t xml:space="preserve">ตัวอย่าง</t>
    </r>
    <r>
      <rPr>
        <sz val="10"/>
        <rFont val="Noto Sans Devanagari"/>
        <family val="2"/>
      </rPr>
      <t xml:space="preserve">  นักโทษเด็ดขาดอายุเกินหกสิบปีบริบูรณ์  เหลือกำหนดโทษจำคุกไม่เกิน  </t>
    </r>
    <r>
      <rPr>
        <sz val="10"/>
        <rFont val="Angsana New"/>
        <family val="1"/>
      </rPr>
      <t xml:space="preserve">1  </t>
    </r>
    <r>
      <rPr>
        <sz val="10"/>
        <rFont val="Noto Sans Devanagari"/>
        <family val="2"/>
      </rPr>
      <t xml:space="preserve">ปี  อยู่ในข่ายได้รับพระราชทานอภัยโทษปล่อยตัวตามทั้งตามมาตรา </t>
    </r>
    <r>
      <rPr>
        <sz val="10"/>
        <rFont val="Angsana New"/>
        <family val="1"/>
      </rPr>
      <t xml:space="preserve">6 (1) </t>
    </r>
    <r>
      <rPr>
        <sz val="10"/>
        <rFont val="Noto Sans Devanagari"/>
        <family val="2"/>
      </rPr>
      <t xml:space="preserve">และมาตรา </t>
    </r>
    <r>
      <rPr>
        <sz val="10"/>
        <rFont val="Angsana New"/>
        <family val="1"/>
      </rPr>
      <t xml:space="preserve">6 (2)(</t>
    </r>
    <r>
      <rPr>
        <sz val="10"/>
        <rFont val="Noto Sans Devanagari"/>
        <family val="2"/>
      </rPr>
      <t xml:space="preserve">ง</t>
    </r>
    <r>
      <rPr>
        <sz val="10"/>
        <rFont val="Angsana New"/>
        <family val="1"/>
      </rPr>
      <t xml:space="preserve">)  </t>
    </r>
    <r>
      <rPr>
        <sz val="10"/>
        <rFont val="Noto Sans Devanagari"/>
        <family val="2"/>
      </rPr>
      <t xml:space="preserve">ให้เลือกลงรายในการในข้อ </t>
    </r>
    <r>
      <rPr>
        <sz val="10"/>
        <rFont val="Angsana New"/>
        <family val="1"/>
      </rPr>
      <t xml:space="preserve">3 </t>
    </r>
    <r>
      <rPr>
        <sz val="10"/>
        <rFont val="Noto Sans Devanagari"/>
        <family val="2"/>
      </rPr>
      <t xml:space="preserve">ช่องอนุมาตรา </t>
    </r>
    <r>
      <rPr>
        <sz val="10"/>
        <rFont val="Angsana New"/>
        <family val="1"/>
      </rPr>
      <t xml:space="preserve">(1) </t>
    </r>
    <r>
      <rPr>
        <sz val="10"/>
        <rFont val="Noto Sans Devanagari"/>
        <family val="2"/>
      </rPr>
      <t xml:space="preserve">หรือช่องอนุมาตรา </t>
    </r>
    <r>
      <rPr>
        <sz val="10"/>
        <rFont val="Angsana New"/>
        <family val="1"/>
      </rPr>
      <t xml:space="preserve">(2)(</t>
    </r>
    <r>
      <rPr>
        <sz val="10"/>
        <rFont val="Noto Sans Devanagari"/>
        <family val="2"/>
      </rPr>
      <t xml:space="preserve">ง</t>
    </r>
    <r>
      <rPr>
        <sz val="10"/>
        <rFont val="Angsana New"/>
        <family val="1"/>
      </rPr>
      <t xml:space="preserve">)  </t>
    </r>
    <r>
      <rPr>
        <sz val="10"/>
        <rFont val="Noto Sans Devanagari"/>
        <family val="2"/>
      </rPr>
      <t xml:space="preserve">เพียงช่องเดียว</t>
    </r>
  </si>
  <si>
    <r>
      <rPr>
        <b val="true"/>
        <sz val="10"/>
        <rFont val="Angsana New"/>
        <family val="1"/>
      </rPr>
      <t xml:space="preserve">3.  </t>
    </r>
    <r>
      <rPr>
        <b val="true"/>
        <sz val="10"/>
        <rFont val="Noto Sans Devanagari"/>
        <family val="2"/>
      </rPr>
      <t xml:space="preserve">กรณีกระทำความผิดหลายกระทง  และอยู่ในข่ายได้รับพระราชทานอภัยโทษลดโทษตามมาตรา </t>
    </r>
    <r>
      <rPr>
        <b val="true"/>
        <sz val="10"/>
        <rFont val="Angsana New"/>
        <family val="1"/>
      </rPr>
      <t xml:space="preserve">7 - 11  </t>
    </r>
    <r>
      <rPr>
        <b val="true"/>
        <sz val="10"/>
        <rFont val="Noto Sans Devanagari"/>
        <family val="2"/>
      </rPr>
      <t xml:space="preserve">เกินกว่าหนึ่งมาตรา   ให้เลือกลงรายการในข้อ </t>
    </r>
    <r>
      <rPr>
        <b val="true"/>
        <sz val="10"/>
        <rFont val="Angsana New"/>
        <family val="1"/>
      </rPr>
      <t xml:space="preserve">5 - 9  </t>
    </r>
    <r>
      <rPr>
        <b val="true"/>
        <u val="single"/>
        <sz val="10"/>
        <rFont val="Noto Sans Devanagari"/>
        <family val="2"/>
      </rPr>
      <t xml:space="preserve">ในรายการที่ได้ลดโทษในสัดส่วนน้อยกว่า</t>
    </r>
    <r>
      <rPr>
        <b val="true"/>
        <sz val="10"/>
        <rFont val="Noto Sans Devanagari"/>
        <family val="2"/>
      </rPr>
      <t xml:space="preserve">เพียงรายการเดียว</t>
    </r>
  </si>
  <si>
    <r>
      <rPr>
        <u val="single"/>
        <sz val="10"/>
        <rFont val="Noto Sans Devanagari"/>
        <family val="2"/>
      </rPr>
      <t xml:space="preserve">ตัวอย่าง</t>
    </r>
    <r>
      <rPr>
        <sz val="10"/>
        <rFont val="Noto Sans Devanagari"/>
        <family val="2"/>
      </rPr>
      <t xml:space="preserve">  ความผิดฐานเสพเมทแอมเฟตามีน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มาตรา </t>
    </r>
    <r>
      <rPr>
        <sz val="10"/>
        <rFont val="Angsana New"/>
        <family val="1"/>
      </rPr>
      <t xml:space="preserve">7)  </t>
    </r>
    <r>
      <rPr>
        <sz val="10"/>
        <rFont val="Noto Sans Devanagari"/>
        <family val="2"/>
      </rPr>
      <t xml:space="preserve">ได้ลดโทษ  </t>
    </r>
    <r>
      <rPr>
        <sz val="10"/>
        <rFont val="Angsana New"/>
        <family val="1"/>
      </rPr>
      <t xml:space="preserve">1 </t>
    </r>
    <r>
      <rPr>
        <sz val="10"/>
        <rFont val="Noto Sans Devanagari"/>
        <family val="2"/>
      </rPr>
      <t xml:space="preserve">ใน </t>
    </r>
    <r>
      <rPr>
        <sz val="10"/>
        <rFont val="Angsana New"/>
        <family val="1"/>
      </rPr>
      <t xml:space="preserve">4  </t>
    </r>
    <r>
      <rPr>
        <sz val="10"/>
        <rFont val="Noto Sans Devanagari"/>
        <family val="2"/>
      </rPr>
      <t xml:space="preserve">และฐานมีไว้ในครอบครองเพื่อจำหน่าย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มาตรา </t>
    </r>
    <r>
      <rPr>
        <sz val="10"/>
        <rFont val="Angsana New"/>
        <family val="1"/>
      </rPr>
      <t xml:space="preserve">9)  </t>
    </r>
    <r>
      <rPr>
        <sz val="10"/>
        <rFont val="Noto Sans Devanagari"/>
        <family val="2"/>
      </rPr>
      <t xml:space="preserve">ได้ลดโทษ </t>
    </r>
    <r>
      <rPr>
        <sz val="10"/>
        <rFont val="Angsana New"/>
        <family val="1"/>
      </rPr>
      <t xml:space="preserve">1 </t>
    </r>
    <r>
      <rPr>
        <sz val="10"/>
        <rFont val="Noto Sans Devanagari"/>
        <family val="2"/>
      </rPr>
      <t xml:space="preserve">ใน </t>
    </r>
    <r>
      <rPr>
        <sz val="10"/>
        <rFont val="Angsana New"/>
        <family val="1"/>
      </rPr>
      <t xml:space="preserve">7  </t>
    </r>
    <r>
      <rPr>
        <sz val="10"/>
        <rFont val="Noto Sans Devanagari"/>
        <family val="2"/>
      </rPr>
      <t xml:space="preserve">ให้ลงบัญชี อ</t>
    </r>
    <r>
      <rPr>
        <sz val="10"/>
        <rFont val="Angsana New"/>
        <family val="1"/>
      </rPr>
      <t xml:space="preserve">.1  </t>
    </r>
    <r>
      <rPr>
        <sz val="10"/>
        <rFont val="Noto Sans Devanagari"/>
        <family val="2"/>
      </rPr>
      <t xml:space="preserve">ในช่องมาตรา </t>
    </r>
    <r>
      <rPr>
        <sz val="10"/>
        <rFont val="Angsana New"/>
        <family val="1"/>
      </rPr>
      <t xml:space="preserve">9 (</t>
    </r>
    <r>
      <rPr>
        <sz val="10"/>
        <rFont val="Noto Sans Devanagari"/>
        <family val="2"/>
      </rPr>
      <t xml:space="preserve">ข้อ </t>
    </r>
    <r>
      <rPr>
        <sz val="10"/>
        <rFont val="Angsana New"/>
        <family val="1"/>
      </rPr>
      <t xml:space="preserve">7)  </t>
    </r>
    <r>
      <rPr>
        <sz val="10"/>
        <rFont val="Noto Sans Devanagari"/>
        <family val="2"/>
      </rPr>
      <t xml:space="preserve">ชั้นเยี่ยม</t>
    </r>
  </si>
  <si>
    <r>
      <rPr>
        <b val="true"/>
        <sz val="10"/>
        <rFont val="Angsana New"/>
        <family val="1"/>
      </rPr>
      <t xml:space="preserve">4. </t>
    </r>
    <r>
      <rPr>
        <b val="true"/>
        <sz val="10"/>
        <rFont val="Noto Sans Devanagari"/>
        <family val="2"/>
      </rPr>
      <t xml:space="preserve">ข้อ </t>
    </r>
    <r>
      <rPr>
        <b val="true"/>
        <sz val="10"/>
        <rFont val="Angsana New"/>
        <family val="1"/>
      </rPr>
      <t xml:space="preserve">14 </t>
    </r>
    <r>
      <rPr>
        <b val="true"/>
        <sz val="10"/>
        <rFont val="Noto Sans Devanagari"/>
        <family val="2"/>
      </rPr>
      <t xml:space="preserve">รวมนักโทษเด็ดขาดและผู้ต้องกักขังปล่อยตัวทั้งหมดนั้น  ให้รวมผู้ที่ได้ลดโทษแล้วครบกำหนดพ้นโทษปล่อยตัวเข้าไว้ด้วย</t>
    </r>
  </si>
  <si>
    <r>
      <rPr>
        <b val="true"/>
        <u val="single"/>
        <sz val="10"/>
        <rFont val="Noto Sans Devanagari"/>
        <family val="2"/>
      </rPr>
      <t xml:space="preserve">วิธีลงบัญชีรายชื่อผู้ได้รับพระราชทานอภัยโทษ </t>
    </r>
    <r>
      <rPr>
        <b val="true"/>
        <u val="single"/>
        <sz val="10"/>
        <rFont val="Angsana New"/>
        <family val="1"/>
      </rPr>
      <t xml:space="preserve">(</t>
    </r>
    <r>
      <rPr>
        <b val="true"/>
        <u val="single"/>
        <sz val="10"/>
        <rFont val="Noto Sans Devanagari"/>
        <family val="2"/>
      </rPr>
      <t xml:space="preserve">อ</t>
    </r>
    <r>
      <rPr>
        <b val="true"/>
        <u val="single"/>
        <sz val="10"/>
        <rFont val="Angsana New"/>
        <family val="1"/>
      </rPr>
      <t xml:space="preserve">.2)</t>
    </r>
  </si>
  <si>
    <r>
      <rPr>
        <b val="true"/>
        <sz val="10"/>
        <rFont val="Angsana New"/>
        <family val="1"/>
      </rPr>
      <t xml:space="preserve">1.  </t>
    </r>
    <r>
      <rPr>
        <b val="true"/>
        <sz val="10"/>
        <rFont val="Noto Sans Devanagari"/>
        <family val="2"/>
      </rPr>
      <t xml:space="preserve">ให้ลงเรียงตามลำดับตั้งแต่มาตรา </t>
    </r>
    <r>
      <rPr>
        <b val="true"/>
        <sz val="10"/>
        <rFont val="Angsana New"/>
        <family val="1"/>
      </rPr>
      <t xml:space="preserve">5  </t>
    </r>
    <r>
      <rPr>
        <b val="true"/>
        <sz val="10"/>
        <rFont val="Noto Sans Devanagari"/>
        <family val="2"/>
      </rPr>
      <t xml:space="preserve">จนถึงมาตรา </t>
    </r>
    <r>
      <rPr>
        <b val="true"/>
        <sz val="10"/>
        <rFont val="Angsana New"/>
        <family val="1"/>
      </rPr>
      <t xml:space="preserve">11  </t>
    </r>
    <r>
      <rPr>
        <b val="true"/>
        <sz val="10"/>
        <rFont val="Noto Sans Devanagari"/>
        <family val="2"/>
      </rPr>
      <t xml:space="preserve">โดยในแต่ละมาตราให้ลงบัญชีเรียงตามอนุมาตราด้วย</t>
    </r>
  </si>
  <si>
    <r>
      <rPr>
        <b val="true"/>
        <sz val="10"/>
        <rFont val="Angsana New"/>
        <family val="1"/>
      </rPr>
      <t xml:space="preserve">2. </t>
    </r>
    <r>
      <rPr>
        <b val="true"/>
        <sz val="10"/>
        <rFont val="Noto Sans Devanagari"/>
        <family val="2"/>
      </rPr>
      <t xml:space="preserve">สำหรับมาตรา </t>
    </r>
    <r>
      <rPr>
        <b val="true"/>
        <sz val="10"/>
        <rFont val="Angsana New"/>
        <family val="1"/>
      </rPr>
      <t xml:space="preserve">7 </t>
    </r>
    <r>
      <rPr>
        <b val="true"/>
        <sz val="10"/>
        <rFont val="Noto Sans Devanagari"/>
        <family val="2"/>
      </rPr>
      <t xml:space="preserve">ถึงมาตรา </t>
    </r>
    <r>
      <rPr>
        <b val="true"/>
        <sz val="10"/>
        <rFont val="Angsana New"/>
        <family val="1"/>
      </rPr>
      <t xml:space="preserve">10  </t>
    </r>
    <r>
      <rPr>
        <b val="true"/>
        <sz val="10"/>
        <rFont val="Noto Sans Devanagari"/>
        <family val="2"/>
      </rPr>
      <t xml:space="preserve">ให้ลงบัญชีโดยเรียงตามชั้นของนักโทษเด็ดขาดตั้งแต่ชั้นเยี่ยมจนถึงชั้นกลางตามลำดับ  เพื่อความสะดวกของกรรมการและหน่วยงานที่เกี่ยวข้องในการตรวจสอบ</t>
    </r>
  </si>
  <si>
    <r>
      <rPr>
        <b val="true"/>
        <sz val="10"/>
        <rFont val="Angsana New"/>
        <family val="1"/>
      </rPr>
      <t xml:space="preserve">3. </t>
    </r>
    <r>
      <rPr>
        <b val="true"/>
        <sz val="10"/>
        <rFont val="Noto Sans Devanagari"/>
        <family val="2"/>
      </rPr>
      <t xml:space="preserve">กรณีนักโทษเด็ดขาดกระทำความผิดหลายกระทง  ศาลพิพากษาเรียงกระทงลงโทษ  และอยู่ในข่ายได้รับพระราชทานอภัยโทษเกินกว่าหนึ่งมาตราขึ้นไป  ให้ลงบัญชีดังนี้</t>
    </r>
  </si>
  <si>
    <r>
      <rPr>
        <b val="true"/>
        <sz val="10"/>
        <rFont val="Angsana New"/>
        <family val="1"/>
      </rPr>
      <t xml:space="preserve">3.1  </t>
    </r>
    <r>
      <rPr>
        <b val="true"/>
        <sz val="10"/>
        <rFont val="Noto Sans Devanagari"/>
        <family val="2"/>
      </rPr>
      <t xml:space="preserve">หากปรากฏว่านักโทษเด็ดขาดดังกล่าวได้รับพระราชทานอภัยโทษทั้งปล่อยตัวและลดโทษ  ให้ลงบัญชีไว้ในมาตราที่ได้ลดโทษ</t>
    </r>
  </si>
  <si>
    <r>
      <rPr>
        <u val="single"/>
        <sz val="10"/>
        <rFont val="Noto Sans Devanagari"/>
        <family val="2"/>
      </rPr>
      <t xml:space="preserve">ตัวอย่าง</t>
    </r>
    <r>
      <rPr>
        <sz val="10"/>
        <rFont val="Noto Sans Devanagari"/>
        <family val="2"/>
      </rPr>
      <t xml:space="preserve">  นักโทษเด็ดขาดได้รับพระราชทานอภัยโทษลดโทษตามมาตรา </t>
    </r>
    <r>
      <rPr>
        <sz val="10"/>
        <rFont val="Angsana New"/>
        <family val="1"/>
      </rPr>
      <t xml:space="preserve">9  </t>
    </r>
    <r>
      <rPr>
        <sz val="10"/>
        <rFont val="Noto Sans Devanagari"/>
        <family val="2"/>
      </rPr>
      <t xml:space="preserve">และปล่อยตัวเฉพาะโทษกักขังตามมาตรา </t>
    </r>
    <r>
      <rPr>
        <sz val="10"/>
        <rFont val="Angsana New"/>
        <family val="1"/>
      </rPr>
      <t xml:space="preserve">5  </t>
    </r>
    <r>
      <rPr>
        <sz val="10"/>
        <rFont val="Noto Sans Devanagari"/>
        <family val="2"/>
      </rPr>
      <t xml:space="preserve">ให้ลงบัญชีไว้ในส่วนของผู้ได้รับพระราชทานอภัยโทษตามมาตรา </t>
    </r>
    <r>
      <rPr>
        <sz val="10"/>
        <rFont val="Angsana New"/>
        <family val="1"/>
      </rPr>
      <t xml:space="preserve">9</t>
    </r>
  </si>
  <si>
    <r>
      <rPr>
        <b val="true"/>
        <sz val="10"/>
        <rFont val="Angsana New"/>
        <family val="1"/>
      </rPr>
      <t xml:space="preserve">3.2  </t>
    </r>
    <r>
      <rPr>
        <b val="true"/>
        <sz val="10"/>
        <rFont val="Noto Sans Devanagari"/>
        <family val="2"/>
      </rPr>
      <t xml:space="preserve">หากปรากฏว่านักโทษเด็ดขาดดังกล่าวได้รับพระราชทานอภัยโทษลดโทษเพียงอย่างเดียว  ให้เลือกลงบัญชีไว้ในมาตราใดมาตราหนึ่งตามที่เห็นสมควร</t>
    </r>
  </si>
  <si>
    <r>
      <rPr>
        <u val="single"/>
        <sz val="10"/>
        <rFont val="Noto Sans Devanagari"/>
        <family val="2"/>
      </rPr>
      <t xml:space="preserve">ตัวอย่าง</t>
    </r>
    <r>
      <rPr>
        <sz val="10"/>
        <rFont val="Noto Sans Devanagari"/>
        <family val="2"/>
      </rPr>
      <t xml:space="preserve">  ความผิดฐานเสพเมทแอมเฟตามีน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มาตรา </t>
    </r>
    <r>
      <rPr>
        <sz val="10"/>
        <rFont val="Angsana New"/>
        <family val="1"/>
      </rPr>
      <t xml:space="preserve">7)  </t>
    </r>
    <r>
      <rPr>
        <sz val="10"/>
        <rFont val="Noto Sans Devanagari"/>
        <family val="2"/>
      </rPr>
      <t xml:space="preserve">ได้ลดโทษ  </t>
    </r>
    <r>
      <rPr>
        <sz val="10"/>
        <rFont val="Angsana New"/>
        <family val="1"/>
      </rPr>
      <t xml:space="preserve">1 </t>
    </r>
    <r>
      <rPr>
        <sz val="10"/>
        <rFont val="Noto Sans Devanagari"/>
        <family val="2"/>
      </rPr>
      <t xml:space="preserve">ใน </t>
    </r>
    <r>
      <rPr>
        <sz val="10"/>
        <rFont val="Angsana New"/>
        <family val="1"/>
      </rPr>
      <t xml:space="preserve">4  </t>
    </r>
    <r>
      <rPr>
        <sz val="10"/>
        <rFont val="Noto Sans Devanagari"/>
        <family val="2"/>
      </rPr>
      <t xml:space="preserve">และฐานมีไว้ในครอบครองเพื่อจำหน่าย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มาตรา </t>
    </r>
    <r>
      <rPr>
        <sz val="10"/>
        <rFont val="Angsana New"/>
        <family val="1"/>
      </rPr>
      <t xml:space="preserve">9)  </t>
    </r>
    <r>
      <rPr>
        <sz val="10"/>
        <rFont val="Noto Sans Devanagari"/>
        <family val="2"/>
      </rPr>
      <t xml:space="preserve">ได้ลดโทษ </t>
    </r>
    <r>
      <rPr>
        <sz val="10"/>
        <rFont val="Angsana New"/>
        <family val="1"/>
      </rPr>
      <t xml:space="preserve">1 </t>
    </r>
    <r>
      <rPr>
        <sz val="10"/>
        <rFont val="Noto Sans Devanagari"/>
        <family val="2"/>
      </rPr>
      <t xml:space="preserve">ใน </t>
    </r>
    <r>
      <rPr>
        <sz val="10"/>
        <rFont val="Angsana New"/>
        <family val="1"/>
      </rPr>
      <t xml:space="preserve">7  </t>
    </r>
    <r>
      <rPr>
        <sz val="10"/>
        <rFont val="Noto Sans Devanagari"/>
        <family val="2"/>
      </rPr>
      <t xml:space="preserve">เรือนจำ</t>
    </r>
    <r>
      <rPr>
        <sz val="10"/>
        <rFont val="Angsana New"/>
        <family val="1"/>
      </rPr>
      <t xml:space="preserve">/</t>
    </r>
    <r>
      <rPr>
        <sz val="10"/>
        <rFont val="Noto Sans Devanagari"/>
        <family val="2"/>
      </rPr>
      <t xml:space="preserve">ทัณฑสถาน จะลงบัญชีไว้ในส่วนของมาตรา </t>
    </r>
    <r>
      <rPr>
        <sz val="10"/>
        <rFont val="Angsana New"/>
        <family val="1"/>
      </rPr>
      <t xml:space="preserve">7  </t>
    </r>
    <r>
      <rPr>
        <sz val="10"/>
        <rFont val="Noto Sans Devanagari"/>
        <family val="2"/>
      </rPr>
      <t xml:space="preserve">หรือมาตรา </t>
    </r>
    <r>
      <rPr>
        <sz val="10"/>
        <rFont val="Angsana New"/>
        <family val="1"/>
      </rPr>
      <t xml:space="preserve">9 </t>
    </r>
    <r>
      <rPr>
        <sz val="10"/>
        <rFont val="Noto Sans Devanagari"/>
        <family val="2"/>
      </rPr>
      <t xml:space="preserve">ก็ได้</t>
    </r>
  </si>
  <si>
    <t xml:space="preserve">ลำ ดับ ที่ </t>
  </si>
  <si>
    <t xml:space="preserve">เลขประจำตัว</t>
  </si>
  <si>
    <r>
      <rPr>
        <b val="true"/>
        <sz val="14"/>
        <color rgb="FF000000"/>
        <rFont val="Noto Sans Devanagari"/>
        <family val="2"/>
      </rPr>
      <t xml:space="preserve">ชื่อ </t>
    </r>
    <r>
      <rPr>
        <b val="true"/>
        <sz val="14"/>
        <color rgb="FF000000"/>
        <rFont val="AngsanaUPC"/>
        <family val="1"/>
        <charset val="222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กุล</t>
    </r>
  </si>
  <si>
    <r>
      <rPr>
        <b val="true"/>
        <sz val="14"/>
        <color rgb="FF000000"/>
        <rFont val="Noto Sans Devanagari"/>
        <family val="2"/>
      </rPr>
      <t xml:space="preserve">อายุ </t>
    </r>
    <r>
      <rPr>
        <b val="true"/>
        <sz val="14"/>
        <color rgb="FF000000"/>
        <rFont val="AngsanaUPC"/>
        <family val="1"/>
        <charset val="222"/>
      </rPr>
      <t xml:space="preserve">(4)</t>
    </r>
  </si>
  <si>
    <t xml:space="preserve"> ชั้น</t>
  </si>
  <si>
    <t xml:space="preserve">ความผิด</t>
  </si>
  <si>
    <t xml:space="preserve">โทษ</t>
  </si>
  <si>
    <t xml:space="preserve">  วันพ้นโทษ       ตามทะเทียนรายตัว</t>
  </si>
  <si>
    <t xml:space="preserve">ได้รับพระราชทานอภัยโทษ</t>
  </si>
  <si>
    <r>
      <rPr>
        <b val="true"/>
        <sz val="10"/>
        <color rgb="FF000000"/>
        <rFont val="Noto Sans Devanagari"/>
        <family val="2"/>
      </rPr>
      <t xml:space="preserve">จำคุกหรือกักขัง </t>
    </r>
    <r>
      <rPr>
        <b val="true"/>
        <sz val="10"/>
        <color rgb="FF000000"/>
        <rFont val="AngsanaUPC"/>
        <family val="1"/>
        <charset val="222"/>
      </rPr>
      <t xml:space="preserve">(18)</t>
    </r>
  </si>
  <si>
    <r>
      <rPr>
        <b val="true"/>
        <sz val="14"/>
        <color rgb="FF000000"/>
        <rFont val="Noto Sans Devanagari"/>
        <family val="2"/>
      </rPr>
      <t xml:space="preserve">หมายเหตุ </t>
    </r>
    <r>
      <rPr>
        <b val="true"/>
        <sz val="14"/>
        <color rgb="FF000000"/>
        <rFont val="AngsanaUPC"/>
        <family val="1"/>
        <charset val="222"/>
      </rPr>
      <t xml:space="preserve">(19)</t>
    </r>
  </si>
  <si>
    <r>
      <rPr>
        <b val="true"/>
        <sz val="14"/>
        <color rgb="FF000000"/>
        <rFont val="Noto Sans Devanagari"/>
        <family val="2"/>
      </rPr>
      <t xml:space="preserve">ปรับ </t>
    </r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บาท</t>
    </r>
    <r>
      <rPr>
        <b val="true"/>
        <sz val="14"/>
        <color rgb="FF000000"/>
        <rFont val="AngsanaUPC"/>
        <family val="1"/>
        <charset val="222"/>
      </rPr>
      <t xml:space="preserve">)</t>
    </r>
  </si>
  <si>
    <t xml:space="preserve">นับโทษต่อ</t>
  </si>
  <si>
    <t xml:space="preserve">เลื่อนชั้นก่อนเวลา</t>
  </si>
  <si>
    <r>
      <rPr>
        <b val="true"/>
        <sz val="14"/>
        <color rgb="FF000000"/>
        <rFont val="Noto Sans Devanagari"/>
        <family val="2"/>
      </rPr>
      <t xml:space="preserve">อายุ </t>
    </r>
    <r>
      <rPr>
        <b val="true"/>
        <sz val="14"/>
        <color rgb="FF000000"/>
        <rFont val="AngsanaUPC"/>
        <family val="1"/>
        <charset val="222"/>
      </rPr>
      <t xml:space="preserve">20 </t>
    </r>
    <r>
      <rPr>
        <b val="true"/>
        <sz val="14"/>
        <color rgb="FF000000"/>
        <rFont val="Noto Sans Devanagari"/>
        <family val="2"/>
      </rPr>
      <t xml:space="preserve">ปี ณ วันที่ </t>
    </r>
    <r>
      <rPr>
        <b val="true"/>
        <sz val="14"/>
        <color rgb="FF000000"/>
        <rFont val="AngsanaUPC"/>
        <family val="1"/>
        <charset val="222"/>
      </rPr>
      <t xml:space="preserve">12/</t>
    </r>
    <r>
      <rPr>
        <b val="true"/>
        <sz val="14"/>
        <color rgb="FF000000"/>
        <rFont val="Noto Sans Devanagari"/>
        <family val="2"/>
      </rPr>
      <t xml:space="preserve">สค</t>
    </r>
    <r>
      <rPr>
        <b val="true"/>
        <sz val="14"/>
        <color rgb="FF000000"/>
        <rFont val="AngsanaUPC"/>
        <family val="1"/>
        <charset val="222"/>
      </rPr>
      <t xml:space="preserve">/47</t>
    </r>
  </si>
  <si>
    <r>
      <rPr>
        <b val="true"/>
        <sz val="14"/>
        <color rgb="FF000000"/>
        <rFont val="Noto Sans Devanagari"/>
        <family val="2"/>
      </rPr>
      <t xml:space="preserve">กักขัง </t>
    </r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ระยะเวลา</t>
    </r>
    <r>
      <rPr>
        <b val="true"/>
        <sz val="14"/>
        <color rgb="FF000000"/>
        <rFont val="AngsanaUPC"/>
        <family val="1"/>
        <charset val="222"/>
      </rPr>
      <t xml:space="preserve">)</t>
    </r>
  </si>
  <si>
    <t xml:space="preserve">ฐานความผิดที่อายัด</t>
  </si>
  <si>
    <t xml:space="preserve">อายัดจากสถานีตำรวจ</t>
  </si>
  <si>
    <t xml:space="preserve">ปล่อย</t>
  </si>
  <si>
    <t xml:space="preserve">ลดโทษ</t>
  </si>
  <si>
    <r>
      <rPr>
        <b val="true"/>
        <sz val="14"/>
        <color rgb="FF000000"/>
        <rFont val="Noto Sans Devanagari"/>
        <family val="2"/>
      </rPr>
      <t xml:space="preserve">เหลือโทษไม่เกิน </t>
    </r>
    <r>
      <rPr>
        <b val="true"/>
        <sz val="14"/>
        <color rgb="FF000000"/>
        <rFont val="AngsanaUPC"/>
        <family val="1"/>
        <charset val="222"/>
      </rPr>
      <t xml:space="preserve">1 </t>
    </r>
    <r>
      <rPr>
        <b val="true"/>
        <sz val="14"/>
        <color rgb="FF000000"/>
        <rFont val="Noto Sans Devanagari"/>
        <family val="2"/>
      </rPr>
      <t xml:space="preserve">ปี</t>
    </r>
  </si>
  <si>
    <r>
      <rPr>
        <b val="true"/>
        <sz val="14"/>
        <color rgb="FF000000"/>
        <rFont val="Noto Sans Devanagari"/>
        <family val="2"/>
      </rPr>
      <t xml:space="preserve">เหลือโทษไม่เกิน </t>
    </r>
    <r>
      <rPr>
        <b val="true"/>
        <sz val="14"/>
        <color rgb="FF000000"/>
        <rFont val="AngsanaUPC"/>
        <family val="1"/>
        <charset val="222"/>
      </rPr>
      <t xml:space="preserve">2 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ที่อยู่</t>
  </si>
  <si>
    <t xml:space="preserve">วันที่ออกหมาย</t>
  </si>
  <si>
    <r>
      <rPr>
        <b val="true"/>
        <sz val="14"/>
        <color rgb="FF000000"/>
        <rFont val="Noto Sans Devanagari"/>
        <family val="2"/>
      </rPr>
      <t xml:space="preserve">เลข </t>
    </r>
    <r>
      <rPr>
        <b val="true"/>
        <sz val="14"/>
        <color rgb="FF000000"/>
        <rFont val="AngsanaUPC"/>
        <family val="1"/>
        <charset val="222"/>
      </rPr>
      <t xml:space="preserve">13 </t>
    </r>
    <r>
      <rPr>
        <b val="true"/>
        <sz val="14"/>
        <color rgb="FF000000"/>
        <rFont val="Noto Sans Devanagari"/>
        <family val="2"/>
      </rPr>
      <t xml:space="preserve">หลัก</t>
    </r>
  </si>
  <si>
    <t xml:space="preserve">เลขที่หมายจำคุก</t>
  </si>
  <si>
    <t xml:space="preserve">เกิด</t>
  </si>
  <si>
    <t xml:space="preserve">คำนวณ</t>
  </si>
  <si>
    <t xml:space="preserve">ศาล</t>
  </si>
  <si>
    <t xml:space="preserve">คดีดำที่</t>
  </si>
  <si>
    <t xml:space="preserve"> คดีหมายเลขแดงที่</t>
  </si>
  <si>
    <r>
      <rPr>
        <b val="true"/>
        <sz val="14"/>
        <color rgb="FF000000"/>
        <rFont val="Noto Sans Devanagari"/>
        <family val="2"/>
      </rPr>
      <t xml:space="preserve">คดีเสร็จเด็ดขาดเมื่อวัน</t>
    </r>
    <r>
      <rPr>
        <b val="true"/>
        <sz val="14"/>
        <color rgb="FF000000"/>
        <rFont val="AngsanaUPC"/>
        <family val="1"/>
        <charset val="222"/>
      </rPr>
      <t xml:space="preserve">,</t>
    </r>
    <r>
      <rPr>
        <b val="true"/>
        <sz val="14"/>
        <color rgb="FF000000"/>
        <rFont val="Noto Sans Devanagari"/>
        <family val="2"/>
      </rPr>
      <t xml:space="preserve">เดือน</t>
    </r>
    <r>
      <rPr>
        <b val="true"/>
        <sz val="14"/>
        <color rgb="FF000000"/>
        <rFont val="AngsanaUPC"/>
        <family val="1"/>
        <charset val="222"/>
      </rPr>
      <t xml:space="preserve">,</t>
    </r>
    <r>
      <rPr>
        <b val="true"/>
        <sz val="14"/>
        <color rgb="FF000000"/>
        <rFont val="Noto Sans Devanagari"/>
        <family val="2"/>
      </rPr>
      <t xml:space="preserve">ปี</t>
    </r>
  </si>
  <si>
    <t xml:space="preserve">ความผิดฐาน</t>
  </si>
  <si>
    <t xml:space="preserve">มาตรา</t>
  </si>
  <si>
    <r>
      <rPr>
        <b val="true"/>
        <sz val="14"/>
        <color rgb="FF000000"/>
        <rFont val="Noto Sans Devanagari"/>
        <family val="2"/>
      </rPr>
      <t xml:space="preserve"> วันที่พระราช    ทานอภัยโทษ  </t>
    </r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AngsanaUPC"/>
        <family val="1"/>
        <charset val="222"/>
      </rPr>
      <t xml:space="preserve">.)</t>
    </r>
  </si>
  <si>
    <t xml:space="preserve">กำหนดโทษ</t>
  </si>
  <si>
    <r>
      <rPr>
        <b val="true"/>
        <sz val="14"/>
        <color rgb="FF000000"/>
        <rFont val="Noto Sans Devanagari"/>
        <family val="2"/>
      </rPr>
      <t xml:space="preserve">กำหนดโทษเดิม   </t>
    </r>
    <r>
      <rPr>
        <b val="true"/>
        <sz val="14"/>
        <color rgb="FF000000"/>
        <rFont val="AngsanaUPC"/>
        <family val="1"/>
        <charset val="222"/>
      </rPr>
      <t xml:space="preserve">(11)</t>
    </r>
  </si>
  <si>
    <t xml:space="preserve">โทษเดิม คำนวณ</t>
  </si>
  <si>
    <t xml:space="preserve">โทษเดิม จำมาแล้ว</t>
  </si>
  <si>
    <t xml:space="preserve">โทษเดิม เหลือจำต่อไปอีก</t>
  </si>
  <si>
    <r>
      <rPr>
        <b val="true"/>
        <sz val="14"/>
        <color rgb="FF000000"/>
        <rFont val="Noto Sans Devanagari"/>
        <family val="2"/>
      </rPr>
      <t xml:space="preserve">ได้รับอภัยโทษ  </t>
    </r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AngsanaUPC"/>
        <family val="1"/>
        <charset val="222"/>
      </rPr>
      <t xml:space="preserve">.)</t>
    </r>
  </si>
  <si>
    <r>
      <rPr>
        <b val="true"/>
        <sz val="12"/>
        <color rgb="FF000000"/>
        <rFont val="Noto Sans Devanagari"/>
        <family val="2"/>
      </rPr>
      <t xml:space="preserve">กำหนดโทษที่ได้อภัยแล้วเหลืออยู่ </t>
    </r>
    <r>
      <rPr>
        <b val="true"/>
        <sz val="12"/>
        <color rgb="FF000000"/>
        <rFont val="AngsanaUPC"/>
        <family val="1"/>
        <charset val="222"/>
      </rPr>
      <t xml:space="preserve">(12)</t>
    </r>
  </si>
  <si>
    <r>
      <rPr>
        <b val="true"/>
        <sz val="14"/>
        <color rgb="FF000000"/>
        <rFont val="Noto Sans Devanagari"/>
        <family val="2"/>
      </rPr>
      <t xml:space="preserve">นับตั้งแต่  </t>
    </r>
    <r>
      <rPr>
        <b val="true"/>
        <sz val="14"/>
        <color rgb="FF000000"/>
        <rFont val="AngsanaUPC"/>
        <family val="1"/>
        <charset val="222"/>
      </rPr>
      <t xml:space="preserve">(13)</t>
    </r>
  </si>
  <si>
    <t xml:space="preserve">หักขัง</t>
  </si>
  <si>
    <r>
      <rPr>
        <b val="true"/>
        <sz val="14"/>
        <color rgb="FF000000"/>
        <rFont val="Noto Sans Devanagari"/>
        <family val="2"/>
      </rPr>
      <t xml:space="preserve">จำมาแล้ว </t>
    </r>
    <r>
      <rPr>
        <b val="true"/>
        <sz val="14"/>
        <color rgb="FF000000"/>
        <rFont val="AngsanaUPC"/>
        <family val="1"/>
        <charset val="222"/>
      </rPr>
      <t xml:space="preserve">(14)</t>
    </r>
  </si>
  <si>
    <r>
      <rPr>
        <b val="true"/>
        <sz val="14"/>
        <color rgb="FF000000"/>
        <rFont val="Noto Sans Devanagari"/>
        <family val="2"/>
      </rPr>
      <t xml:space="preserve">จำมาแล้ว </t>
    </r>
    <r>
      <rPr>
        <b val="true"/>
        <sz val="14"/>
        <color rgb="FF000000"/>
        <rFont val="AngsanaUPC"/>
        <family val="1"/>
        <charset val="222"/>
      </rPr>
      <t xml:space="preserve">(14) </t>
    </r>
    <r>
      <rPr>
        <b val="true"/>
        <sz val="14"/>
        <color rgb="FF000000"/>
        <rFont val="Noto Sans Devanagari"/>
        <family val="2"/>
      </rPr>
      <t xml:space="preserve">ไม่เอา</t>
    </r>
  </si>
  <si>
    <r>
      <rPr>
        <b val="true"/>
        <sz val="14"/>
        <color rgb="FF000000"/>
        <rFont val="Noto Sans Devanagari"/>
        <family val="2"/>
      </rPr>
      <t xml:space="preserve">เหลือจำต่อไปอีก </t>
    </r>
    <r>
      <rPr>
        <b val="true"/>
        <sz val="14"/>
        <color rgb="FF000000"/>
        <rFont val="AngsanaUPC"/>
        <family val="1"/>
        <charset val="222"/>
      </rPr>
      <t xml:space="preserve">(15)</t>
    </r>
  </si>
  <si>
    <r>
      <rPr>
        <b val="true"/>
        <sz val="14"/>
        <color rgb="FF000000"/>
        <rFont val="Noto Sans Devanagari"/>
        <family val="2"/>
      </rPr>
      <t xml:space="preserve">เหลือจำต่อไปอีก </t>
    </r>
    <r>
      <rPr>
        <b val="true"/>
        <sz val="14"/>
        <color rgb="FF000000"/>
        <rFont val="AngsanaUPC"/>
        <family val="1"/>
        <charset val="222"/>
      </rPr>
      <t xml:space="preserve">(15) </t>
    </r>
    <r>
      <rPr>
        <b val="true"/>
        <sz val="14"/>
        <color rgb="FF000000"/>
        <rFont val="Noto Sans Devanagari"/>
        <family val="2"/>
      </rPr>
      <t xml:space="preserve">ไม่เอา</t>
    </r>
  </si>
  <si>
    <r>
      <rPr>
        <b val="true"/>
        <sz val="14"/>
        <color rgb="FF000000"/>
        <rFont val="Noto Sans Devanagari"/>
        <family val="2"/>
      </rPr>
      <t xml:space="preserve">       จำมาแล้ว     </t>
    </r>
    <r>
      <rPr>
        <b val="true"/>
        <sz val="14"/>
        <color rgb="FF000000"/>
        <rFont val="AngsanaUPC"/>
        <family val="1"/>
        <charset val="222"/>
      </rPr>
      <t xml:space="preserve">(14)</t>
    </r>
    <r>
      <rPr>
        <b val="true"/>
        <sz val="14"/>
        <color rgb="FF000000"/>
        <rFont val="Noto Sans Devanagari"/>
        <family val="2"/>
      </rPr>
      <t xml:space="preserve">ไม่เอา</t>
    </r>
  </si>
  <si>
    <r>
      <rPr>
        <b val="true"/>
        <sz val="14"/>
        <color rgb="FF000000"/>
        <rFont val="Noto Sans Devanagari"/>
        <family val="2"/>
      </rPr>
      <t xml:space="preserve">    เหลือจำ         ต่อไปอีก  </t>
    </r>
    <r>
      <rPr>
        <b val="true"/>
        <sz val="14"/>
        <color rgb="FF000000"/>
        <rFont val="AngsanaUPC"/>
        <family val="1"/>
        <charset val="222"/>
      </rPr>
      <t xml:space="preserve">(15)</t>
    </r>
  </si>
  <si>
    <r>
      <rPr>
        <b val="true"/>
        <sz val="14"/>
        <color rgb="FF000000"/>
        <rFont val="Noto Sans Devanagari"/>
        <family val="2"/>
      </rPr>
      <t xml:space="preserve">วันพ้นโทษ      </t>
    </r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AngsanaUPC"/>
        <family val="1"/>
        <charset val="222"/>
      </rPr>
      <t xml:space="preserve">.)</t>
    </r>
  </si>
  <si>
    <r>
      <rPr>
        <b val="true"/>
        <sz val="11"/>
        <color rgb="FF000000"/>
        <rFont val="Noto Sans Devanagari"/>
        <family val="2"/>
      </rPr>
      <t xml:space="preserve">ลดโทษ </t>
    </r>
    <r>
      <rPr>
        <b val="true"/>
        <sz val="11"/>
        <color rgb="FF000000"/>
        <rFont val="AngsanaUPC"/>
        <family val="1"/>
        <charset val="222"/>
      </rPr>
      <t xml:space="preserve">/ </t>
    </r>
    <r>
      <rPr>
        <b val="true"/>
        <sz val="11"/>
        <color rgb="FF000000"/>
        <rFont val="Noto Sans Devanagari"/>
        <family val="2"/>
      </rPr>
      <t xml:space="preserve">ปล่อยตัว  </t>
    </r>
    <r>
      <rPr>
        <b val="true"/>
        <sz val="11"/>
        <color rgb="FF000000"/>
        <rFont val="AngsanaUPC"/>
        <family val="1"/>
        <charset val="222"/>
      </rPr>
      <t xml:space="preserve">(16)</t>
    </r>
  </si>
  <si>
    <r>
      <rPr>
        <b val="true"/>
        <sz val="11"/>
        <color rgb="FF000000"/>
        <rFont val="Noto Sans Devanagari"/>
        <family val="2"/>
      </rPr>
      <t xml:space="preserve">ตามมาตรา อนุมาตรา ข้อ </t>
    </r>
    <r>
      <rPr>
        <b val="true"/>
        <sz val="11"/>
        <color rgb="FF000000"/>
        <rFont val="AngsanaUPC"/>
        <family val="1"/>
        <charset val="222"/>
      </rPr>
      <t xml:space="preserve">(17)</t>
    </r>
  </si>
  <si>
    <t xml:space="preserve">(1)</t>
  </si>
  <si>
    <t xml:space="preserve">(2)</t>
  </si>
  <si>
    <t xml:space="preserve">(3)</t>
  </si>
  <si>
    <t xml:space="preserve">ป</t>
  </si>
  <si>
    <t xml:space="preserve">ด</t>
  </si>
  <si>
    <t xml:space="preserve">ว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วัน เดือน ปี</t>
    </r>
    <r>
      <rPr>
        <b val="true"/>
        <sz val="14"/>
        <color rgb="FF000000"/>
        <rFont val="AngsanaUPC"/>
        <family val="1"/>
        <charset val="222"/>
      </rPr>
      <t xml:space="preserve">)</t>
    </r>
  </si>
  <si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วัน</t>
    </r>
    <r>
      <rPr>
        <b val="true"/>
        <sz val="14"/>
        <color rgb="FF000000"/>
        <rFont val="AngsanaUPC"/>
        <family val="1"/>
        <charset val="222"/>
      </rPr>
      <t xml:space="preserve">)</t>
    </r>
  </si>
  <si>
    <r>
      <rPr>
        <b val="true"/>
        <sz val="14"/>
        <color rgb="FF000000"/>
        <rFont val="AngsanaUPC"/>
        <family val="1"/>
        <charset val="222"/>
      </rPr>
      <t xml:space="preserve">(</t>
    </r>
    <r>
      <rPr>
        <b val="true"/>
        <sz val="14"/>
        <color rgb="FF000000"/>
        <rFont val="Noto Sans Devanagari"/>
        <family val="2"/>
      </rPr>
      <t xml:space="preserve">ว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ด</t>
    </r>
    <r>
      <rPr>
        <b val="true"/>
        <sz val="14"/>
        <color rgb="FF000000"/>
        <rFont val="AngsanaUPC"/>
        <family val="1"/>
        <charset val="222"/>
      </rPr>
      <t xml:space="preserve">.</t>
    </r>
    <r>
      <rPr>
        <b val="true"/>
        <sz val="14"/>
        <color rgb="FF000000"/>
        <rFont val="Noto Sans Devanagari"/>
        <family val="2"/>
      </rPr>
      <t xml:space="preserve">ป</t>
    </r>
    <r>
      <rPr>
        <b val="true"/>
        <sz val="14"/>
        <color rgb="FF000000"/>
        <rFont val="AngsanaUPC"/>
        <family val="1"/>
        <charset val="222"/>
      </rPr>
      <t xml:space="preserve">.)</t>
    </r>
  </si>
  <si>
    <t xml:space="preserve">ลำดับที่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ช</t>
    </r>
    <r>
      <rPr>
        <sz val="14"/>
        <color rgb="FF000000"/>
        <rFont val="AngsanaUPC"/>
        <family val="1"/>
        <charset val="222"/>
      </rPr>
      <t xml:space="preserve">.</t>
    </r>
  </si>
  <si>
    <r>
      <rPr>
        <sz val="14"/>
        <color rgb="FF000000"/>
        <rFont val="Noto Sans Devanagari"/>
        <family val="2"/>
      </rPr>
      <t xml:space="preserve">ชื่อ </t>
    </r>
    <r>
      <rPr>
        <sz val="14"/>
        <color rgb="FF000000"/>
        <rFont val="AngsanaUPC"/>
        <family val="1"/>
        <charset val="222"/>
      </rPr>
      <t xml:space="preserve">- </t>
    </r>
    <r>
      <rPr>
        <sz val="14"/>
        <color rgb="FF000000"/>
        <rFont val="Noto Sans Devanagari"/>
        <family val="2"/>
      </rPr>
      <t xml:space="preserve">สกุล</t>
    </r>
  </si>
  <si>
    <t xml:space="preserve">คำนวณอายุปี</t>
  </si>
  <si>
    <t xml:space="preserve">คำนวณอายุเดือน</t>
  </si>
  <si>
    <t xml:space="preserve">คำนวนอายุวัน</t>
  </si>
  <si>
    <t xml:space="preserve">อายุปี</t>
  </si>
  <si>
    <t xml:space="preserve">อายุเดือน</t>
  </si>
  <si>
    <t xml:space="preserve">อายุวัน</t>
  </si>
  <si>
    <r>
      <rPr>
        <sz val="14"/>
        <color rgb="FF000000"/>
        <rFont val="Noto Sans Devanagari"/>
        <family val="2"/>
      </rPr>
      <t xml:space="preserve">คำนวณอายุ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คำนวณอายุ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คำนวณอายุ</t>
    </r>
    <r>
      <rPr>
        <sz val="14"/>
        <color rgb="FF000000"/>
        <rFont val="AngsanaUPC"/>
        <family val="1"/>
        <charset val="222"/>
      </rPr>
      <t xml:space="preserve">3</t>
    </r>
  </si>
  <si>
    <t xml:space="preserve">    ชั้น</t>
  </si>
  <si>
    <t xml:space="preserve"> คดีแดงที่</t>
  </si>
  <si>
    <t xml:space="preserve">       เด็ดขาดเมื่อ</t>
  </si>
  <si>
    <t xml:space="preserve"> วันที่พระราช    ทานอภัยโทษ</t>
  </si>
  <si>
    <t xml:space="preserve">โทษเดิมปี</t>
  </si>
  <si>
    <t xml:space="preserve">โทษเดิมเดือน</t>
  </si>
  <si>
    <t xml:space="preserve">โทษเดิมวัน</t>
  </si>
  <si>
    <t xml:space="preserve">โทษเดิม คำนวณปี</t>
  </si>
  <si>
    <t xml:space="preserve">โทษเดิม คำนวณเดือน</t>
  </si>
  <si>
    <t xml:space="preserve">โทษเดิม คำนวณวัน</t>
  </si>
  <si>
    <t xml:space="preserve">โทษเดิมจำมาแล้วปี</t>
  </si>
  <si>
    <t xml:space="preserve">โทษเดิมจำมาแล้วเดือน</t>
  </si>
  <si>
    <t xml:space="preserve">โทษเดิมจำมาแล้ววัน</t>
  </si>
  <si>
    <t xml:space="preserve">โทษเดิม เหลือจำปี</t>
  </si>
  <si>
    <t xml:space="preserve">โทษเดิม เหลือจำเดือน</t>
  </si>
  <si>
    <t xml:space="preserve">โทษเดิม เหลือจำวัน</t>
  </si>
  <si>
    <t xml:space="preserve">ได้อภัยปี</t>
  </si>
  <si>
    <t xml:space="preserve">ได้อภัยเดือน</t>
  </si>
  <si>
    <t xml:space="preserve">ได้อภัยวัน</t>
  </si>
  <si>
    <t xml:space="preserve">โทษใหม่ปี</t>
  </si>
  <si>
    <t xml:space="preserve">โทษใหม่เดือน</t>
  </si>
  <si>
    <t xml:space="preserve">โทษใหม่วัน</t>
  </si>
  <si>
    <t xml:space="preserve">นับตั้งแต่</t>
  </si>
  <si>
    <t xml:space="preserve">คำนวณโทษปี</t>
  </si>
  <si>
    <t xml:space="preserve">คำนวณโทษเดือน</t>
  </si>
  <si>
    <t xml:space="preserve">คำนวณโทษวัน</t>
  </si>
  <si>
    <r>
      <rPr>
        <sz val="14"/>
        <color rgb="FF000000"/>
        <rFont val="Noto Sans Devanagari"/>
        <family val="2"/>
      </rPr>
      <t xml:space="preserve">จำมาแล้วปี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จำมาแล้วเดือน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จำมาแล้ววัน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เหลือจำปี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เหลือจำเดือน</t>
    </r>
    <r>
      <rPr>
        <sz val="14"/>
        <color rgb="FF000000"/>
        <rFont val="AngsanaUPC"/>
        <family val="1"/>
        <charset val="222"/>
      </rPr>
      <t xml:space="preserve">1</t>
    </r>
  </si>
  <si>
    <r>
      <rPr>
        <sz val="14"/>
        <color rgb="FF000000"/>
        <rFont val="Noto Sans Devanagari"/>
        <family val="2"/>
      </rPr>
      <t xml:space="preserve">เหลือจำวัน</t>
    </r>
    <r>
      <rPr>
        <sz val="14"/>
        <color rgb="FF000000"/>
        <rFont val="AngsanaUPC"/>
        <family val="1"/>
        <charset val="222"/>
      </rPr>
      <t xml:space="preserve">1</t>
    </r>
  </si>
  <si>
    <t xml:space="preserve">วันพ้นโทษเดิม</t>
  </si>
  <si>
    <t xml:space="preserve">วันพ้นโทษใหม่</t>
  </si>
  <si>
    <t xml:space="preserve">ลดโทษหรือปล่อยตัว</t>
  </si>
  <si>
    <r>
      <rPr>
        <sz val="14"/>
        <color rgb="FF000000"/>
        <rFont val="Noto Sans Devanagari"/>
        <family val="2"/>
      </rPr>
      <t xml:space="preserve">ตามมาตรา</t>
    </r>
    <r>
      <rPr>
        <sz val="14"/>
        <color rgb="FF000000"/>
        <rFont val="AngsanaUPC"/>
        <family val="1"/>
        <charset val="222"/>
      </rPr>
      <t xml:space="preserve">/</t>
    </r>
    <r>
      <rPr>
        <sz val="14"/>
        <color rgb="FF000000"/>
        <rFont val="Noto Sans Devanagari"/>
        <family val="2"/>
      </rPr>
      <t xml:space="preserve">อนุมาตรา     ข้อ </t>
    </r>
    <r>
      <rPr>
        <sz val="14"/>
        <color rgb="FF000000"/>
        <rFont val="AngsanaUPC"/>
        <family val="1"/>
        <charset val="222"/>
      </rPr>
      <t xml:space="preserve">(17)</t>
    </r>
  </si>
  <si>
    <t xml:space="preserve">  จำคุกหรือ   กักขัง</t>
  </si>
  <si>
    <t xml:space="preserve">หมายเหตุ</t>
  </si>
  <si>
    <t xml:space="preserve">ปรับ</t>
  </si>
  <si>
    <r>
      <rPr>
        <sz val="11"/>
        <color rgb="FF000000"/>
        <rFont val="Noto Sans Devanagari"/>
        <family val="2"/>
      </rPr>
      <t xml:space="preserve">อายุ </t>
    </r>
    <r>
      <rPr>
        <sz val="11"/>
        <color rgb="FF000000"/>
        <rFont val="AngsanaUPC"/>
        <family val="1"/>
        <charset val="222"/>
      </rPr>
      <t xml:space="preserve">20 </t>
    </r>
    <r>
      <rPr>
        <sz val="11"/>
        <color rgb="FF000000"/>
        <rFont val="Noto Sans Devanagari"/>
        <family val="2"/>
      </rPr>
      <t xml:space="preserve">ปี</t>
    </r>
  </si>
  <si>
    <t xml:space="preserve">กักขัง</t>
  </si>
  <si>
    <r>
      <rPr>
        <sz val="14"/>
        <color rgb="FF000000"/>
        <rFont val="Noto Sans Devanagari"/>
        <family val="2"/>
      </rPr>
      <t xml:space="preserve">เหลือโทษไม่เกิน </t>
    </r>
    <r>
      <rPr>
        <sz val="14"/>
        <color rgb="FF000000"/>
        <rFont val="AngsanaUPC"/>
        <family val="1"/>
        <charset val="222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เหลือโทษไม่เกิน </t>
    </r>
    <r>
      <rPr>
        <sz val="14"/>
        <color rgb="FF000000"/>
        <rFont val="AngsanaUPC"/>
        <family val="1"/>
        <charset val="222"/>
      </rPr>
      <t xml:space="preserve">2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เลข </t>
    </r>
    <r>
      <rPr>
        <sz val="14"/>
        <color rgb="FF000000"/>
        <rFont val="AngsanaUPC"/>
        <family val="1"/>
        <charset val="222"/>
      </rPr>
      <t xml:space="preserve">13 </t>
    </r>
    <r>
      <rPr>
        <sz val="14"/>
        <color rgb="FF000000"/>
        <rFont val="Noto Sans Devanagari"/>
        <family val="2"/>
      </rPr>
      <t xml:space="preserve">หลัก</t>
    </r>
  </si>
  <si>
    <r>
      <rPr>
        <sz val="14"/>
        <color rgb="FF000000"/>
        <rFont val="Noto Sans Devanagari"/>
        <family val="2"/>
      </rPr>
      <t xml:space="preserve">โทษใหม่เหลือจำปี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ทษใหม่เหลือจำเดือน</t>
    </r>
    <r>
      <rPr>
        <sz val="14"/>
        <color rgb="FF000000"/>
        <rFont val="AngsanaUPC"/>
        <family val="1"/>
        <charset val="222"/>
      </rPr>
      <t xml:space="preserve">2</t>
    </r>
  </si>
  <si>
    <r>
      <rPr>
        <sz val="14"/>
        <color rgb="FF000000"/>
        <rFont val="Noto Sans Devanagari"/>
        <family val="2"/>
      </rPr>
      <t xml:space="preserve">โทษใหม่เหลือจำวัน</t>
    </r>
    <r>
      <rPr>
        <sz val="14"/>
        <color rgb="FF000000"/>
        <rFont val="AngsanaUPC"/>
        <family val="1"/>
        <charset val="222"/>
      </rPr>
      <t xml:space="preserve">2</t>
    </r>
  </si>
  <si>
    <t xml:space="preserve">อัตราส่วนลดโทษ</t>
  </si>
  <si>
    <t xml:space="preserve">เลขที่หมายแดง</t>
  </si>
  <si>
    <t xml:space="preserve">จำมาแล้วปี</t>
  </si>
  <si>
    <t xml:space="preserve">จำมาแล้วเดือน</t>
  </si>
  <si>
    <t xml:space="preserve">จำมาแล้ววัน</t>
  </si>
  <si>
    <t xml:space="preserve">โทษใหม่เหลือจำปี</t>
  </si>
  <si>
    <t xml:space="preserve">โทษใหม่เหลือจำเดือน</t>
  </si>
  <si>
    <t xml:space="preserve">โทษใหม่เหลือจำวัน</t>
  </si>
  <si>
    <r>
      <rPr>
        <sz val="14"/>
        <color rgb="FF000000"/>
        <rFont val="Noto Sans Devanagari"/>
        <family val="2"/>
      </rPr>
      <t xml:space="preserve">ลงชื่อ </t>
    </r>
    <r>
      <rPr>
        <sz val="14"/>
        <color rgb="FF000000"/>
        <rFont val="AngsanaUPC"/>
        <family val="1"/>
        <charset val="222"/>
      </rPr>
      <t xml:space="preserve">................................................... </t>
    </r>
    <r>
      <rPr>
        <sz val="14"/>
        <color rgb="FF000000"/>
        <rFont val="Noto Sans Devanagari"/>
        <family val="2"/>
      </rPr>
      <t xml:space="preserve">กรรมการ</t>
    </r>
  </si>
  <si>
    <r>
      <rPr>
        <sz val="14"/>
        <color rgb="FF000000"/>
        <rFont val="Noto Sans Devanagari"/>
        <family val="2"/>
      </rPr>
      <t xml:space="preserve">ลงชื่อ </t>
    </r>
    <r>
      <rPr>
        <sz val="14"/>
        <color rgb="FF000000"/>
        <rFont val="AngsanaUPC"/>
        <family val="1"/>
        <charset val="222"/>
      </rPr>
      <t xml:space="preserve">.............................................. </t>
    </r>
    <r>
      <rPr>
        <sz val="14"/>
        <color rgb="FF000000"/>
        <rFont val="Noto Sans Devanagari"/>
        <family val="2"/>
      </rPr>
      <t xml:space="preserve">กรรมการ</t>
    </r>
  </si>
  <si>
    <t xml:space="preserve">         (                                                   )</t>
  </si>
  <si>
    <t xml:space="preserve">          (                                               )</t>
  </si>
  <si>
    <t xml:space="preserve">        (                                                )</t>
  </si>
  <si>
    <r>
      <rPr>
        <b val="true"/>
        <sz val="10"/>
        <color rgb="FF000000"/>
        <rFont val="Noto Sans Devanagari"/>
        <family val="2"/>
      </rPr>
      <t xml:space="preserve">ชื่อ </t>
    </r>
    <r>
      <rPr>
        <b val="true"/>
        <sz val="10"/>
        <color rgb="FF000000"/>
        <rFont val="AngsanaUPC"/>
        <family val="1"/>
        <charset val="222"/>
      </rPr>
      <t xml:space="preserve">- </t>
    </r>
    <r>
      <rPr>
        <b val="true"/>
        <sz val="10"/>
        <color rgb="FF000000"/>
        <rFont val="Noto Sans Devanagari"/>
        <family val="2"/>
      </rPr>
      <t xml:space="preserve">สกุล</t>
    </r>
  </si>
  <si>
    <r>
      <rPr>
        <b val="true"/>
        <sz val="10"/>
        <color rgb="FF000000"/>
        <rFont val="Noto Sans Devanagari"/>
        <family val="2"/>
      </rPr>
      <t xml:space="preserve">อายุ </t>
    </r>
    <r>
      <rPr>
        <b val="true"/>
        <sz val="10"/>
        <color rgb="FF000000"/>
        <rFont val="AngsanaUPC"/>
        <family val="1"/>
        <charset val="222"/>
      </rPr>
      <t xml:space="preserve">(4)</t>
    </r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AngsanaUPC"/>
        <family val="1"/>
        <charset val="222"/>
      </rPr>
      <t xml:space="preserve">(19)</t>
    </r>
  </si>
  <si>
    <r>
      <rPr>
        <b val="true"/>
        <sz val="10"/>
        <color rgb="FF000000"/>
        <rFont val="Noto Sans Devanagari"/>
        <family val="2"/>
      </rPr>
      <t xml:space="preserve">ปรับ </t>
    </r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บาท</t>
    </r>
    <r>
      <rPr>
        <b val="true"/>
        <sz val="10"/>
        <color rgb="FF000000"/>
        <rFont val="AngsanaUPC"/>
        <family val="1"/>
        <charset val="222"/>
      </rPr>
      <t xml:space="preserve">)</t>
    </r>
  </si>
  <si>
    <r>
      <rPr>
        <b val="true"/>
        <sz val="10"/>
        <color rgb="FF000000"/>
        <rFont val="Noto Sans Devanagari"/>
        <family val="2"/>
      </rPr>
      <t xml:space="preserve">อายุ </t>
    </r>
    <r>
      <rPr>
        <b val="true"/>
        <sz val="10"/>
        <color rgb="FF000000"/>
        <rFont val="AngsanaUPC"/>
        <family val="1"/>
        <charset val="222"/>
      </rPr>
      <t xml:space="preserve">20 </t>
    </r>
    <r>
      <rPr>
        <b val="true"/>
        <sz val="10"/>
        <color rgb="FF000000"/>
        <rFont val="Noto Sans Devanagari"/>
        <family val="2"/>
      </rPr>
      <t xml:space="preserve">ปี ณ วันที่ </t>
    </r>
    <r>
      <rPr>
        <b val="true"/>
        <sz val="10"/>
        <color rgb="FF000000"/>
        <rFont val="AngsanaUPC"/>
        <family val="1"/>
        <charset val="222"/>
      </rPr>
      <t xml:space="preserve">12/</t>
    </r>
    <r>
      <rPr>
        <b val="true"/>
        <sz val="10"/>
        <color rgb="FF000000"/>
        <rFont val="Noto Sans Devanagari"/>
        <family val="2"/>
      </rPr>
      <t xml:space="preserve">สค</t>
    </r>
    <r>
      <rPr>
        <b val="true"/>
        <sz val="10"/>
        <color rgb="FF000000"/>
        <rFont val="AngsanaUPC"/>
        <family val="1"/>
        <charset val="222"/>
      </rPr>
      <t xml:space="preserve">/47</t>
    </r>
  </si>
  <si>
    <r>
      <rPr>
        <b val="true"/>
        <sz val="10"/>
        <color rgb="FF000000"/>
        <rFont val="Noto Sans Devanagari"/>
        <family val="2"/>
      </rPr>
      <t xml:space="preserve">กักขัง </t>
    </r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ระยะเวลา</t>
    </r>
    <r>
      <rPr>
        <b val="true"/>
        <sz val="10"/>
        <color rgb="FF000000"/>
        <rFont val="AngsanaUPC"/>
        <family val="1"/>
        <charset val="222"/>
      </rPr>
      <t xml:space="preserve">)</t>
    </r>
  </si>
  <si>
    <r>
      <rPr>
        <b val="true"/>
        <sz val="10"/>
        <color rgb="FF000000"/>
        <rFont val="Noto Sans Devanagari"/>
        <family val="2"/>
      </rPr>
      <t xml:space="preserve">เหลือโทษไม่เกิน </t>
    </r>
    <r>
      <rPr>
        <b val="true"/>
        <sz val="10"/>
        <color rgb="FF000000"/>
        <rFont val="AngsanaUPC"/>
        <family val="1"/>
        <charset val="222"/>
      </rPr>
      <t xml:space="preserve">1 </t>
    </r>
    <r>
      <rPr>
        <b val="true"/>
        <sz val="10"/>
        <color rgb="FF000000"/>
        <rFont val="Noto Sans Devanagari"/>
        <family val="2"/>
      </rPr>
      <t xml:space="preserve">ปี</t>
    </r>
  </si>
  <si>
    <r>
      <rPr>
        <b val="true"/>
        <sz val="10"/>
        <color rgb="FF000000"/>
        <rFont val="Noto Sans Devanagari"/>
        <family val="2"/>
      </rPr>
      <t xml:space="preserve">เหลือโทษไม่เกิน </t>
    </r>
    <r>
      <rPr>
        <b val="true"/>
        <sz val="10"/>
        <color rgb="FF000000"/>
        <rFont val="AngsanaUPC"/>
        <family val="1"/>
        <charset val="222"/>
      </rPr>
      <t xml:space="preserve">2 </t>
    </r>
    <r>
      <rPr>
        <b val="true"/>
        <sz val="10"/>
        <color rgb="FF000000"/>
        <rFont val="Noto Sans Devanagari"/>
        <family val="2"/>
      </rPr>
      <t xml:space="preserve">ปี</t>
    </r>
  </si>
  <si>
    <r>
      <rPr>
        <b val="true"/>
        <sz val="10"/>
        <color rgb="FF000000"/>
        <rFont val="Noto Sans Devanagari"/>
        <family val="2"/>
      </rPr>
      <t xml:space="preserve">เลข </t>
    </r>
    <r>
      <rPr>
        <b val="true"/>
        <sz val="10"/>
        <color rgb="FF000000"/>
        <rFont val="AngsanaUPC"/>
        <family val="1"/>
        <charset val="222"/>
      </rPr>
      <t xml:space="preserve">13 </t>
    </r>
    <r>
      <rPr>
        <b val="true"/>
        <sz val="10"/>
        <color rgb="FF000000"/>
        <rFont val="Noto Sans Devanagari"/>
        <family val="2"/>
      </rPr>
      <t xml:space="preserve">หลัก</t>
    </r>
  </si>
  <si>
    <r>
      <rPr>
        <b val="true"/>
        <sz val="10"/>
        <color rgb="FF000000"/>
        <rFont val="Noto Sans Devanagari"/>
        <family val="2"/>
      </rPr>
      <t xml:space="preserve">คดีเสร็จเด็ดขาดเมื่อวัน</t>
    </r>
    <r>
      <rPr>
        <b val="true"/>
        <sz val="10"/>
        <color rgb="FF000000"/>
        <rFont val="AngsanaUPC"/>
        <family val="1"/>
        <charset val="222"/>
      </rPr>
      <t xml:space="preserve">,</t>
    </r>
    <r>
      <rPr>
        <b val="true"/>
        <sz val="10"/>
        <color rgb="FF000000"/>
        <rFont val="Noto Sans Devanagari"/>
        <family val="2"/>
      </rPr>
      <t xml:space="preserve">เดือน</t>
    </r>
    <r>
      <rPr>
        <b val="true"/>
        <sz val="10"/>
        <color rgb="FF000000"/>
        <rFont val="AngsanaUPC"/>
        <family val="1"/>
        <charset val="222"/>
      </rPr>
      <t xml:space="preserve">,</t>
    </r>
    <r>
      <rPr>
        <b val="true"/>
        <sz val="10"/>
        <color rgb="FF000000"/>
        <rFont val="Noto Sans Devanagari"/>
        <family val="2"/>
      </rPr>
      <t xml:space="preserve">ปี</t>
    </r>
  </si>
  <si>
    <r>
      <rPr>
        <b val="true"/>
        <sz val="10"/>
        <color rgb="FF000000"/>
        <rFont val="Noto Sans Devanagari"/>
        <family val="2"/>
      </rPr>
      <t xml:space="preserve"> วันที่พระราช    ทานอภัยโทษ  </t>
    </r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ว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ด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ป</t>
    </r>
    <r>
      <rPr>
        <b val="true"/>
        <sz val="10"/>
        <color rgb="FF000000"/>
        <rFont val="AngsanaUPC"/>
        <family val="1"/>
        <charset val="222"/>
      </rPr>
      <t xml:space="preserve">.)</t>
    </r>
  </si>
  <si>
    <r>
      <rPr>
        <b val="true"/>
        <sz val="10"/>
        <color rgb="FF000000"/>
        <rFont val="Noto Sans Devanagari"/>
        <family val="2"/>
      </rPr>
      <t xml:space="preserve">กำหนดโทษเดิม   </t>
    </r>
    <r>
      <rPr>
        <b val="true"/>
        <sz val="10"/>
        <color rgb="FF000000"/>
        <rFont val="AngsanaUPC"/>
        <family val="1"/>
        <charset val="222"/>
      </rPr>
      <t xml:space="preserve">(11)</t>
    </r>
  </si>
  <si>
    <r>
      <rPr>
        <b val="true"/>
        <sz val="10"/>
        <color rgb="FF000000"/>
        <rFont val="Noto Sans Devanagari"/>
        <family val="2"/>
      </rPr>
      <t xml:space="preserve">ได้รับอภัยโทษ  </t>
    </r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ป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ด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ว</t>
    </r>
    <r>
      <rPr>
        <b val="true"/>
        <sz val="10"/>
        <color rgb="FF000000"/>
        <rFont val="AngsanaUPC"/>
        <family val="1"/>
        <charset val="222"/>
      </rPr>
      <t xml:space="preserve">.)</t>
    </r>
  </si>
  <si>
    <r>
      <rPr>
        <b val="true"/>
        <sz val="9"/>
        <color rgb="FF000000"/>
        <rFont val="Noto Sans Devanagari"/>
        <family val="2"/>
      </rPr>
      <t xml:space="preserve">กำหนดโทษที่ได้อภัยแล้วเหลืออยู่ </t>
    </r>
    <r>
      <rPr>
        <b val="true"/>
        <sz val="9"/>
        <color rgb="FF000000"/>
        <rFont val="AngsanaUPC"/>
        <family val="1"/>
        <charset val="222"/>
      </rPr>
      <t xml:space="preserve">(12)</t>
    </r>
  </si>
  <si>
    <r>
      <rPr>
        <b val="true"/>
        <sz val="10"/>
        <color rgb="FF000000"/>
        <rFont val="Noto Sans Devanagari"/>
        <family val="2"/>
      </rPr>
      <t xml:space="preserve">นับตั้งแต่  </t>
    </r>
    <r>
      <rPr>
        <b val="true"/>
        <sz val="10"/>
        <color rgb="FF000000"/>
        <rFont val="AngsanaUPC"/>
        <family val="1"/>
        <charset val="222"/>
      </rPr>
      <t xml:space="preserve">(13)</t>
    </r>
  </si>
  <si>
    <r>
      <rPr>
        <b val="true"/>
        <sz val="10"/>
        <color rgb="FF000000"/>
        <rFont val="Noto Sans Devanagari"/>
        <family val="2"/>
      </rPr>
      <t xml:space="preserve">จำมาแล้ว </t>
    </r>
    <r>
      <rPr>
        <b val="true"/>
        <sz val="10"/>
        <color rgb="FF000000"/>
        <rFont val="AngsanaUPC"/>
        <family val="1"/>
        <charset val="222"/>
      </rPr>
      <t xml:space="preserve">(14)</t>
    </r>
  </si>
  <si>
    <r>
      <rPr>
        <b val="true"/>
        <sz val="10"/>
        <color rgb="FF000000"/>
        <rFont val="Noto Sans Devanagari"/>
        <family val="2"/>
      </rPr>
      <t xml:space="preserve">จำมาแล้ว </t>
    </r>
    <r>
      <rPr>
        <b val="true"/>
        <sz val="10"/>
        <color rgb="FF000000"/>
        <rFont val="AngsanaUPC"/>
        <family val="1"/>
        <charset val="222"/>
      </rPr>
      <t xml:space="preserve">(14) </t>
    </r>
    <r>
      <rPr>
        <b val="true"/>
        <sz val="10"/>
        <color rgb="FF000000"/>
        <rFont val="Noto Sans Devanagari"/>
        <family val="2"/>
      </rPr>
      <t xml:space="preserve">ไม่เอา</t>
    </r>
  </si>
  <si>
    <r>
      <rPr>
        <b val="true"/>
        <sz val="10"/>
        <color rgb="FF000000"/>
        <rFont val="Noto Sans Devanagari"/>
        <family val="2"/>
      </rPr>
      <t xml:space="preserve">เหลือจำต่อไปอีก </t>
    </r>
    <r>
      <rPr>
        <b val="true"/>
        <sz val="10"/>
        <color rgb="FF000000"/>
        <rFont val="AngsanaUPC"/>
        <family val="1"/>
        <charset val="222"/>
      </rPr>
      <t xml:space="preserve">(15)</t>
    </r>
  </si>
  <si>
    <r>
      <rPr>
        <b val="true"/>
        <sz val="10"/>
        <color rgb="FF000000"/>
        <rFont val="Noto Sans Devanagari"/>
        <family val="2"/>
      </rPr>
      <t xml:space="preserve">เหลือจำต่อไปอีก </t>
    </r>
    <r>
      <rPr>
        <b val="true"/>
        <sz val="10"/>
        <color rgb="FF000000"/>
        <rFont val="AngsanaUPC"/>
        <family val="1"/>
        <charset val="222"/>
      </rPr>
      <t xml:space="preserve">(15) </t>
    </r>
    <r>
      <rPr>
        <b val="true"/>
        <sz val="10"/>
        <color rgb="FF000000"/>
        <rFont val="Noto Sans Devanagari"/>
        <family val="2"/>
      </rPr>
      <t xml:space="preserve">ไม่เอา</t>
    </r>
  </si>
  <si>
    <r>
      <rPr>
        <b val="true"/>
        <sz val="10"/>
        <color rgb="FF000000"/>
        <rFont val="Noto Sans Devanagari"/>
        <family val="2"/>
      </rPr>
      <t xml:space="preserve">       จำมาแล้ว     </t>
    </r>
    <r>
      <rPr>
        <b val="true"/>
        <sz val="10"/>
        <color rgb="FF000000"/>
        <rFont val="AngsanaUPC"/>
        <family val="1"/>
        <charset val="222"/>
      </rPr>
      <t xml:space="preserve">(14)</t>
    </r>
    <r>
      <rPr>
        <b val="true"/>
        <sz val="10"/>
        <color rgb="FF000000"/>
        <rFont val="Noto Sans Devanagari"/>
        <family val="2"/>
      </rPr>
      <t xml:space="preserve">ไม่เอา</t>
    </r>
  </si>
  <si>
    <r>
      <rPr>
        <b val="true"/>
        <sz val="10"/>
        <color rgb="FF000000"/>
        <rFont val="Noto Sans Devanagari"/>
        <family val="2"/>
      </rPr>
      <t xml:space="preserve">    เหลือจำ         ต่อไปอีก  </t>
    </r>
    <r>
      <rPr>
        <b val="true"/>
        <sz val="10"/>
        <color rgb="FF000000"/>
        <rFont val="AngsanaUPC"/>
        <family val="1"/>
        <charset val="222"/>
      </rPr>
      <t xml:space="preserve">(15)</t>
    </r>
  </si>
  <si>
    <r>
      <rPr>
        <b val="true"/>
        <sz val="10"/>
        <color rgb="FF000000"/>
        <rFont val="Noto Sans Devanagari"/>
        <family val="2"/>
      </rPr>
      <t xml:space="preserve">วันพ้นโทษ      </t>
    </r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ว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ด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ป</t>
    </r>
    <r>
      <rPr>
        <b val="true"/>
        <sz val="10"/>
        <color rgb="FF000000"/>
        <rFont val="AngsanaUPC"/>
        <family val="1"/>
        <charset val="222"/>
      </rPr>
      <t xml:space="preserve">.)</t>
    </r>
  </si>
  <si>
    <r>
      <rPr>
        <b val="true"/>
        <sz val="10"/>
        <color rgb="FF000000"/>
        <rFont val="Noto Sans Devanagari"/>
        <family val="2"/>
      </rPr>
      <t xml:space="preserve">ลดโทษ </t>
    </r>
    <r>
      <rPr>
        <b val="true"/>
        <sz val="10"/>
        <color rgb="FF000000"/>
        <rFont val="AngsanaUPC"/>
        <family val="1"/>
        <charset val="222"/>
      </rPr>
      <t xml:space="preserve">/ </t>
    </r>
    <r>
      <rPr>
        <b val="true"/>
        <sz val="10"/>
        <color rgb="FF000000"/>
        <rFont val="Noto Sans Devanagari"/>
        <family val="2"/>
      </rPr>
      <t xml:space="preserve">ปล่อยตัว  </t>
    </r>
    <r>
      <rPr>
        <b val="true"/>
        <sz val="10"/>
        <color rgb="FF000000"/>
        <rFont val="AngsanaUPC"/>
        <family val="1"/>
        <charset val="222"/>
      </rPr>
      <t xml:space="preserve">(16)</t>
    </r>
  </si>
  <si>
    <r>
      <rPr>
        <b val="true"/>
        <sz val="8"/>
        <color rgb="FF000000"/>
        <rFont val="Noto Sans Devanagari"/>
        <family val="2"/>
      </rPr>
      <t xml:space="preserve">ตามมาตรา อนุมาตรา ข้อ </t>
    </r>
    <r>
      <rPr>
        <b val="true"/>
        <sz val="8"/>
        <color rgb="FF000000"/>
        <rFont val="AngsanaUPC"/>
        <family val="1"/>
        <charset val="222"/>
      </rPr>
      <t xml:space="preserve">(17)</t>
    </r>
  </si>
  <si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วัน เดือน ปี</t>
    </r>
    <r>
      <rPr>
        <b val="true"/>
        <sz val="10"/>
        <color rgb="FF000000"/>
        <rFont val="AngsanaUPC"/>
        <family val="1"/>
        <charset val="222"/>
      </rPr>
      <t xml:space="preserve">)</t>
    </r>
  </si>
  <si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วัน</t>
    </r>
    <r>
      <rPr>
        <b val="true"/>
        <sz val="10"/>
        <color rgb="FF000000"/>
        <rFont val="AngsanaUPC"/>
        <family val="1"/>
        <charset val="222"/>
      </rPr>
      <t xml:space="preserve">)</t>
    </r>
  </si>
  <si>
    <r>
      <rPr>
        <b val="true"/>
        <sz val="10"/>
        <color rgb="FF000000"/>
        <rFont val="AngsanaUPC"/>
        <family val="1"/>
        <charset val="222"/>
      </rPr>
      <t xml:space="preserve">(</t>
    </r>
    <r>
      <rPr>
        <b val="true"/>
        <sz val="10"/>
        <color rgb="FF000000"/>
        <rFont val="Noto Sans Devanagari"/>
        <family val="2"/>
      </rPr>
      <t xml:space="preserve">ว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ด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ป</t>
    </r>
    <r>
      <rPr>
        <b val="true"/>
        <sz val="10"/>
        <color rgb="FF000000"/>
        <rFont val="AngsanaUPC"/>
        <family val="1"/>
        <charset val="222"/>
      </rPr>
      <t xml:space="preserve">.)</t>
    </r>
  </si>
  <si>
    <r>
      <rPr>
        <sz val="10"/>
        <color rgb="FF000000"/>
        <rFont val="Noto Sans Devanagari"/>
        <family val="2"/>
      </rPr>
      <t xml:space="preserve">น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ช</t>
    </r>
    <r>
      <rPr>
        <sz val="10"/>
        <color rgb="FF000000"/>
        <rFont val="AngsanaUPC"/>
        <family val="1"/>
        <charset val="222"/>
      </rPr>
      <t xml:space="preserve">.</t>
    </r>
  </si>
  <si>
    <r>
      <rPr>
        <sz val="10"/>
        <color rgb="FF000000"/>
        <rFont val="Noto Sans Devanagari"/>
        <family val="2"/>
      </rPr>
      <t xml:space="preserve">ชื่อ </t>
    </r>
    <r>
      <rPr>
        <sz val="10"/>
        <color rgb="FF000000"/>
        <rFont val="AngsanaUPC"/>
        <family val="1"/>
        <charset val="222"/>
      </rPr>
      <t xml:space="preserve">- </t>
    </r>
    <r>
      <rPr>
        <sz val="10"/>
        <color rgb="FF000000"/>
        <rFont val="Noto Sans Devanagari"/>
        <family val="2"/>
      </rPr>
      <t xml:space="preserve">สกุล</t>
    </r>
  </si>
  <si>
    <r>
      <rPr>
        <sz val="10"/>
        <color rgb="FF000000"/>
        <rFont val="Noto Sans Devanagari"/>
        <family val="2"/>
      </rPr>
      <t xml:space="preserve">คำนวณอายุ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คำนวณอายุ</t>
    </r>
    <r>
      <rPr>
        <sz val="10"/>
        <color rgb="FF000000"/>
        <rFont val="AngsanaUPC"/>
        <family val="1"/>
        <charset val="222"/>
      </rPr>
      <t xml:space="preserve">2</t>
    </r>
  </si>
  <si>
    <r>
      <rPr>
        <sz val="10"/>
        <color rgb="FF000000"/>
        <rFont val="Noto Sans Devanagari"/>
        <family val="2"/>
      </rPr>
      <t xml:space="preserve">คำนวณอายุ</t>
    </r>
    <r>
      <rPr>
        <sz val="10"/>
        <color rgb="FF000000"/>
        <rFont val="AngsanaUPC"/>
        <family val="1"/>
        <charset val="222"/>
      </rPr>
      <t xml:space="preserve">3</t>
    </r>
  </si>
  <si>
    <r>
      <rPr>
        <sz val="10"/>
        <color rgb="FF000000"/>
        <rFont val="Noto Sans Devanagari"/>
        <family val="2"/>
      </rPr>
      <t xml:space="preserve">จำมาแล้วปี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จำมาแล้วเดือน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จำมาแล้ววัน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เหลือจำปี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เหลือจำเดือน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เหลือจำวัน</t>
    </r>
    <r>
      <rPr>
        <sz val="10"/>
        <color rgb="FF000000"/>
        <rFont val="AngsanaUPC"/>
        <family val="1"/>
        <charset val="222"/>
      </rPr>
      <t xml:space="preserve">1</t>
    </r>
  </si>
  <si>
    <r>
      <rPr>
        <sz val="10"/>
        <color rgb="FF000000"/>
        <rFont val="Noto Sans Devanagari"/>
        <family val="2"/>
      </rPr>
      <t xml:space="preserve">ตามมาตรา</t>
    </r>
    <r>
      <rPr>
        <sz val="10"/>
        <color rgb="FF000000"/>
        <rFont val="AngsanaUPC"/>
        <family val="1"/>
        <charset val="222"/>
      </rPr>
      <t xml:space="preserve">/</t>
    </r>
    <r>
      <rPr>
        <sz val="10"/>
        <color rgb="FF000000"/>
        <rFont val="Noto Sans Devanagari"/>
        <family val="2"/>
      </rPr>
      <t xml:space="preserve">อนุมาตรา     ข้อ </t>
    </r>
    <r>
      <rPr>
        <sz val="10"/>
        <color rgb="FF000000"/>
        <rFont val="AngsanaUPC"/>
        <family val="1"/>
        <charset val="222"/>
      </rPr>
      <t xml:space="preserve">(17)</t>
    </r>
  </si>
  <si>
    <r>
      <rPr>
        <sz val="10"/>
        <color rgb="FF000000"/>
        <rFont val="Noto Sans Devanagari"/>
        <family val="2"/>
      </rPr>
      <t xml:space="preserve">อายุ </t>
    </r>
    <r>
      <rPr>
        <sz val="10"/>
        <color rgb="FF000000"/>
        <rFont val="AngsanaUPC"/>
        <family val="1"/>
        <charset val="222"/>
      </rPr>
      <t xml:space="preserve">20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Noto Sans Devanagari"/>
        <family val="2"/>
      </rPr>
      <t xml:space="preserve">เหลือโทษไม่เกิน </t>
    </r>
    <r>
      <rPr>
        <sz val="10"/>
        <color rgb="FF000000"/>
        <rFont val="AngsanaUPC"/>
        <family val="1"/>
        <charset val="222"/>
      </rPr>
      <t xml:space="preserve">1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Noto Sans Devanagari"/>
        <family val="2"/>
      </rPr>
      <t xml:space="preserve">เหลือโทษไม่เกิน </t>
    </r>
    <r>
      <rPr>
        <sz val="10"/>
        <color rgb="FF000000"/>
        <rFont val="AngsanaUPC"/>
        <family val="1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ปี</t>
    </r>
  </si>
  <si>
    <r>
      <rPr>
        <sz val="10"/>
        <color rgb="FF000000"/>
        <rFont val="Noto Sans Devanagari"/>
        <family val="2"/>
      </rPr>
      <t xml:space="preserve">เลข </t>
    </r>
    <r>
      <rPr>
        <sz val="10"/>
        <color rgb="FF000000"/>
        <rFont val="AngsanaUPC"/>
        <family val="1"/>
        <charset val="222"/>
      </rPr>
      <t xml:space="preserve">13 </t>
    </r>
    <r>
      <rPr>
        <sz val="10"/>
        <color rgb="FF000000"/>
        <rFont val="Noto Sans Devanagari"/>
        <family val="2"/>
      </rPr>
      <t xml:space="preserve">หลัก</t>
    </r>
  </si>
  <si>
    <r>
      <rPr>
        <sz val="10"/>
        <color rgb="FF000000"/>
        <rFont val="Noto Sans Devanagari"/>
        <family val="2"/>
      </rPr>
      <t xml:space="preserve">โทษใหม่เหลือจำปี</t>
    </r>
    <r>
      <rPr>
        <sz val="10"/>
        <color rgb="FF000000"/>
        <rFont val="AngsanaUPC"/>
        <family val="1"/>
        <charset val="222"/>
      </rPr>
      <t xml:space="preserve">2</t>
    </r>
  </si>
  <si>
    <r>
      <rPr>
        <sz val="10"/>
        <color rgb="FF000000"/>
        <rFont val="Noto Sans Devanagari"/>
        <family val="2"/>
      </rPr>
      <t xml:space="preserve">โทษใหม่เหลือจำเดือน</t>
    </r>
    <r>
      <rPr>
        <sz val="10"/>
        <color rgb="FF000000"/>
        <rFont val="AngsanaUPC"/>
        <family val="1"/>
        <charset val="222"/>
      </rPr>
      <t xml:space="preserve">2</t>
    </r>
  </si>
  <si>
    <r>
      <rPr>
        <sz val="10"/>
        <color rgb="FF000000"/>
        <rFont val="Noto Sans Devanagari"/>
        <family val="2"/>
      </rPr>
      <t xml:space="preserve">โทษใหม่เหลือจำวัน</t>
    </r>
    <r>
      <rPr>
        <sz val="10"/>
        <color rgb="FF000000"/>
        <rFont val="AngsanaUPC"/>
        <family val="1"/>
        <charset val="222"/>
      </rPr>
      <t xml:space="preserve">2</t>
    </r>
  </si>
  <si>
    <r>
      <rPr>
        <sz val="10"/>
        <color rgb="FF000000"/>
        <rFont val="AngsanaUPC"/>
        <family val="1"/>
        <charset val="222"/>
      </rPr>
      <t xml:space="preserve">127/4 </t>
    </r>
    <r>
      <rPr>
        <sz val="10"/>
        <color rgb="FF000000"/>
        <rFont val="Noto Sans Devanagari"/>
        <family val="2"/>
      </rPr>
      <t xml:space="preserve">แขวงดินแดง เขตดินแดง กรุงเทพมหานคร</t>
    </r>
  </si>
  <si>
    <t xml:space="preserve">416/2545</t>
  </si>
  <si>
    <r>
      <rPr>
        <sz val="10"/>
        <color rgb="FF000000"/>
        <rFont val="AngsanaUPC"/>
        <family val="1"/>
        <charset val="222"/>
      </rPr>
      <t xml:space="preserve">2/397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AngsanaUPC"/>
        <family val="1"/>
        <charset val="222"/>
      </rPr>
      <t xml:space="preserve">.9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ท่าข้าม อ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เมือง จ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จันทบุรี</t>
    </r>
  </si>
  <si>
    <t xml:space="preserve">4919/2544</t>
  </si>
  <si>
    <t xml:space="preserve">4619/2545</t>
  </si>
  <si>
    <r>
      <rPr>
        <sz val="10"/>
        <color rgb="FF000000"/>
        <rFont val="AngsanaUPC"/>
        <family val="1"/>
        <charset val="222"/>
      </rPr>
      <t xml:space="preserve">20/5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คลองหลวง อ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คลองหลวง จ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ปทุมธานี</t>
    </r>
  </si>
  <si>
    <t xml:space="preserve">368/2543</t>
  </si>
  <si>
    <r>
      <rPr>
        <sz val="10"/>
        <color rgb="FF000000"/>
        <rFont val="AngsanaUPC"/>
        <family val="1"/>
        <charset val="222"/>
      </rPr>
      <t xml:space="preserve">75/5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AngsanaUPC"/>
        <family val="1"/>
        <charset val="222"/>
      </rPr>
      <t xml:space="preserve">.5 </t>
    </r>
    <r>
      <rPr>
        <sz val="10"/>
        <color rgb="FF000000"/>
        <rFont val="Noto Sans Devanagari"/>
        <family val="2"/>
      </rPr>
      <t xml:space="preserve">ต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เกาะเกร็ด อ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ปากเกร็ด จ</t>
    </r>
    <r>
      <rPr>
        <sz val="10"/>
        <color rgb="FF000000"/>
        <rFont val="AngsanaUPC"/>
        <family val="1"/>
        <charset val="222"/>
      </rPr>
      <t xml:space="preserve">.</t>
    </r>
    <r>
      <rPr>
        <sz val="10"/>
        <color rgb="FF000000"/>
        <rFont val="Noto Sans Devanagari"/>
        <family val="2"/>
      </rPr>
      <t xml:space="preserve">นนทบุรี</t>
    </r>
  </si>
  <si>
    <r>
      <rPr>
        <sz val="10"/>
        <color rgb="FF000000"/>
        <rFont val="Noto Sans Devanagari"/>
        <family val="2"/>
      </rPr>
      <t xml:space="preserve">ลงชื่อ </t>
    </r>
    <r>
      <rPr>
        <sz val="10"/>
        <color rgb="FF000000"/>
        <rFont val="AngsanaUPC"/>
        <family val="1"/>
        <charset val="222"/>
      </rPr>
      <t xml:space="preserve">................................................... </t>
    </r>
    <r>
      <rPr>
        <sz val="10"/>
        <color rgb="FF000000"/>
        <rFont val="Noto Sans Devanagari"/>
        <family val="2"/>
      </rPr>
      <t xml:space="preserve">กรรมการ</t>
    </r>
  </si>
  <si>
    <r>
      <rPr>
        <sz val="10"/>
        <color rgb="FF000000"/>
        <rFont val="Noto Sans Devanagari"/>
        <family val="2"/>
      </rPr>
      <t xml:space="preserve">ลงชื่อ </t>
    </r>
    <r>
      <rPr>
        <sz val="10"/>
        <color rgb="FF000000"/>
        <rFont val="AngsanaUPC"/>
        <family val="1"/>
        <charset val="222"/>
      </rPr>
      <t xml:space="preserve">.............................................. </t>
    </r>
    <r>
      <rPr>
        <sz val="10"/>
        <color rgb="FF000000"/>
        <rFont val="Noto Sans Devanagari"/>
        <family val="2"/>
      </rPr>
      <t xml:space="preserve">กรรมการ</t>
    </r>
  </si>
  <si>
    <r>
      <rPr>
        <b val="true"/>
        <sz val="14"/>
        <color rgb="FF000000"/>
        <rFont val="Noto Sans Devanagari"/>
        <family val="2"/>
      </rPr>
      <t xml:space="preserve">หมายเหตุ </t>
    </r>
    <r>
      <rPr>
        <b val="true"/>
        <sz val="14"/>
        <color rgb="FF000000"/>
        <rFont val="AngsanaUPC"/>
        <family val="1"/>
        <charset val="222"/>
      </rPr>
      <t xml:space="preserve">(16)</t>
    </r>
  </si>
  <si>
    <r>
      <rPr>
        <b val="true"/>
        <sz val="14"/>
        <color rgb="FF000000"/>
        <rFont val="Noto Sans Devanagari"/>
        <family val="2"/>
      </rPr>
      <t xml:space="preserve">กำหนดโทษ  </t>
    </r>
    <r>
      <rPr>
        <b val="true"/>
        <sz val="14"/>
        <color rgb="FF000000"/>
        <rFont val="AngsanaUPC"/>
        <family val="1"/>
        <charset val="222"/>
      </rPr>
      <t xml:space="preserve">(11)</t>
    </r>
  </si>
  <si>
    <r>
      <rPr>
        <b val="true"/>
        <sz val="14"/>
        <color rgb="FF000000"/>
        <rFont val="Noto Sans Devanagari"/>
        <family val="2"/>
      </rPr>
      <t xml:space="preserve">นับตั้งแต่  </t>
    </r>
    <r>
      <rPr>
        <b val="true"/>
        <sz val="14"/>
        <color rgb="FF000000"/>
        <rFont val="AngsanaUPC"/>
        <family val="1"/>
        <charset val="222"/>
      </rPr>
      <t xml:space="preserve">(12)</t>
    </r>
  </si>
  <si>
    <r>
      <rPr>
        <b val="true"/>
        <sz val="14"/>
        <color rgb="FF000000"/>
        <rFont val="Noto Sans Devanagari"/>
        <family val="2"/>
      </rPr>
      <t xml:space="preserve">หักขัง </t>
    </r>
    <r>
      <rPr>
        <b val="true"/>
        <sz val="14"/>
        <color rgb="FF000000"/>
        <rFont val="AngsanaUPC"/>
        <family val="1"/>
        <charset val="222"/>
      </rPr>
      <t xml:space="preserve">(13)</t>
    </r>
  </si>
  <si>
    <r>
      <rPr>
        <b val="true"/>
        <sz val="14"/>
        <color rgb="FF000000"/>
        <rFont val="Noto Sans Devanagari"/>
        <family val="2"/>
      </rPr>
      <t xml:space="preserve">จำต่อไป </t>
    </r>
    <r>
      <rPr>
        <b val="true"/>
        <sz val="14"/>
        <color rgb="FF000000"/>
        <rFont val="AngsanaUPC"/>
        <family val="1"/>
        <charset val="222"/>
      </rPr>
      <t xml:space="preserve">(15)</t>
    </r>
  </si>
  <si>
    <r>
      <rPr>
        <sz val="14"/>
        <color rgb="FF000000"/>
        <rFont val="Noto Sans Devanagari"/>
        <family val="2"/>
      </rPr>
      <t xml:space="preserve">อายุ </t>
    </r>
    <r>
      <rPr>
        <sz val="14"/>
        <color rgb="FF000000"/>
        <rFont val="AngsanaUPC"/>
        <family val="1"/>
        <charset val="222"/>
      </rPr>
      <t xml:space="preserve">20 </t>
    </r>
    <r>
      <rPr>
        <sz val="14"/>
        <color rgb="FF000000"/>
        <rFont val="Noto Sans Devanagari"/>
        <family val="2"/>
      </rPr>
      <t xml:space="preserve">ปี</t>
    </r>
  </si>
  <si>
    <t xml:space="preserve">1898/43</t>
  </si>
  <si>
    <r>
      <rPr>
        <b val="true"/>
        <sz val="14"/>
        <color rgb="FF000000"/>
        <rFont val="Noto Sans Devanagari"/>
        <family val="2"/>
      </rPr>
      <t xml:space="preserve">สมมุติ </t>
    </r>
    <r>
      <rPr>
        <b val="true"/>
        <sz val="14"/>
        <color rgb="FF000000"/>
        <rFont val="AngsanaUPC"/>
        <family val="1"/>
        <charset val="222"/>
      </rPr>
      <t xml:space="preserve">1</t>
    </r>
  </si>
  <si>
    <t xml:space="preserve">เลวมาก</t>
  </si>
  <si>
    <t xml:space="preserve">จังหวัดมีนบุรี</t>
  </si>
  <si>
    <t xml:space="preserve">6804/2541</t>
  </si>
  <si>
    <t xml:space="preserve">2384/2542</t>
  </si>
  <si>
    <t xml:space="preserve">ยาเสพติด</t>
  </si>
  <si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ยาเสพติด</t>
    </r>
    <r>
      <rPr>
        <sz val="14"/>
        <color rgb="FF000000"/>
        <rFont val="AngsanaUPC"/>
        <family val="1"/>
        <charset val="222"/>
      </rPr>
      <t xml:space="preserve">2522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15 </t>
    </r>
    <r>
      <rPr>
        <sz val="14"/>
        <color rgb="FF000000"/>
        <rFont val="Noto Sans Devanagari"/>
        <family val="2"/>
      </rPr>
      <t xml:space="preserve">วรรคหนึ่ง</t>
    </r>
    <r>
      <rPr>
        <sz val="14"/>
        <color rgb="FF000000"/>
        <rFont val="AngsanaUPC"/>
        <family val="1"/>
        <charset val="222"/>
      </rPr>
      <t xml:space="preserve">, 66 </t>
    </r>
    <r>
      <rPr>
        <sz val="14"/>
        <color rgb="FF000000"/>
        <rFont val="Noto Sans Devanagari"/>
        <family val="2"/>
      </rPr>
      <t xml:space="preserve">วรรคหนึ่ง</t>
    </r>
    <r>
      <rPr>
        <sz val="14"/>
        <color rgb="FF000000"/>
        <rFont val="AngsanaUPC"/>
        <family val="1"/>
        <charset val="222"/>
      </rPr>
      <t xml:space="preserve">, 97, </t>
    </r>
    <r>
      <rPr>
        <sz val="14"/>
        <color rgb="FF000000"/>
        <rFont val="Noto Sans Devanagari"/>
        <family val="2"/>
      </rPr>
      <t xml:space="preserve">ปอ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91, 78</t>
    </r>
  </si>
  <si>
    <r>
      <rPr>
        <sz val="14"/>
        <color rgb="FF000000"/>
        <rFont val="AngsanaUPC"/>
        <family val="1"/>
        <charset val="222"/>
      </rPr>
      <t xml:space="preserve">7</t>
    </r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AngsanaUPC"/>
        <family val="1"/>
        <charset val="222"/>
      </rPr>
      <t xml:space="preserve">6</t>
    </r>
    <r>
      <rPr>
        <sz val="14"/>
        <color rgb="FF000000"/>
        <rFont val="Noto Sans Devanagari"/>
        <family val="2"/>
      </rPr>
      <t xml:space="preserve">ด</t>
    </r>
  </si>
  <si>
    <t xml:space="preserve">11 (1)</t>
  </si>
  <si>
    <t xml:space="preserve">175/47</t>
  </si>
  <si>
    <r>
      <rPr>
        <b val="true"/>
        <sz val="14"/>
        <color rgb="FF000000"/>
        <rFont val="Noto Sans Devanagari"/>
        <family val="2"/>
      </rPr>
      <t xml:space="preserve">สมมุติ </t>
    </r>
    <r>
      <rPr>
        <b val="true"/>
        <sz val="14"/>
        <color rgb="FF000000"/>
        <rFont val="AngsanaUPC"/>
        <family val="1"/>
        <charset val="222"/>
      </rPr>
      <t xml:space="preserve">2</t>
    </r>
  </si>
  <si>
    <t xml:space="preserve">อาญากรุงเทพใต้</t>
  </si>
  <si>
    <t xml:space="preserve">3325/2545</t>
  </si>
  <si>
    <t xml:space="preserve">12427/2545</t>
  </si>
  <si>
    <r>
      <rPr>
        <sz val="14"/>
        <color rgb="FF000000"/>
        <rFont val="Noto Sans Devanagari"/>
        <family val="2"/>
      </rPr>
      <t xml:space="preserve">เกี่ยวกับเพศ </t>
    </r>
    <r>
      <rPr>
        <sz val="14"/>
        <color rgb="FF000000"/>
        <rFont val="AngsanaUPC"/>
        <family val="1"/>
        <charset val="222"/>
      </rPr>
      <t xml:space="preserve">/ </t>
    </r>
    <r>
      <rPr>
        <sz val="14"/>
        <color rgb="FF000000"/>
        <rFont val="Noto Sans Devanagari"/>
        <family val="2"/>
      </rPr>
      <t xml:space="preserve">ชิงทรัพย์</t>
    </r>
  </si>
  <si>
    <r>
      <rPr>
        <sz val="14"/>
        <color rgb="FF000000"/>
        <rFont val="Noto Sans Devanagari"/>
        <family val="2"/>
      </rPr>
      <t xml:space="preserve">ปอ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279 </t>
    </r>
    <r>
      <rPr>
        <sz val="14"/>
        <color rgb="FF000000"/>
        <rFont val="Noto Sans Devanagari"/>
        <family val="2"/>
      </rPr>
      <t xml:space="preserve">วรรคสอง</t>
    </r>
    <r>
      <rPr>
        <sz val="14"/>
        <color rgb="FF000000"/>
        <rFont val="AngsanaUPC"/>
        <family val="1"/>
        <charset val="222"/>
      </rPr>
      <t xml:space="preserve">, 284, 339 </t>
    </r>
    <r>
      <rPr>
        <sz val="14"/>
        <color rgb="FF000000"/>
        <rFont val="Noto Sans Devanagari"/>
        <family val="2"/>
      </rPr>
      <t xml:space="preserve">วรรคสอง</t>
    </r>
    <r>
      <rPr>
        <sz val="14"/>
        <color rgb="FF000000"/>
        <rFont val="AngsanaUPC"/>
        <family val="1"/>
        <charset val="222"/>
      </rPr>
      <t xml:space="preserve">, 371, 91, 76, 92, 29</t>
    </r>
  </si>
  <si>
    <r>
      <rPr>
        <sz val="14"/>
        <color rgb="FF000000"/>
        <rFont val="AngsanaUPC"/>
        <family val="1"/>
        <charset val="222"/>
      </rPr>
      <t xml:space="preserve">9</t>
    </r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AngsanaUPC"/>
        <family val="1"/>
        <charset val="222"/>
      </rPr>
      <t xml:space="preserve">4</t>
    </r>
    <r>
      <rPr>
        <sz val="14"/>
        <color rgb="FF000000"/>
        <rFont val="Noto Sans Devanagari"/>
        <family val="2"/>
      </rPr>
      <t xml:space="preserve">ด</t>
    </r>
  </si>
  <si>
    <t xml:space="preserve">1481/46</t>
  </si>
  <si>
    <r>
      <rPr>
        <b val="true"/>
        <sz val="14"/>
        <color rgb="FF000000"/>
        <rFont val="Noto Sans Devanagari"/>
        <family val="2"/>
      </rPr>
      <t xml:space="preserve">สมมุติ </t>
    </r>
    <r>
      <rPr>
        <b val="true"/>
        <sz val="14"/>
        <color rgb="FF000000"/>
        <rFont val="AngsanaUPC"/>
        <family val="1"/>
        <charset val="222"/>
      </rPr>
      <t xml:space="preserve">3</t>
    </r>
  </si>
  <si>
    <t xml:space="preserve">อาญา</t>
  </si>
  <si>
    <t xml:space="preserve">1235/2546</t>
  </si>
  <si>
    <t xml:space="preserve">1288/2546</t>
  </si>
  <si>
    <t xml:space="preserve">รับของโจร</t>
  </si>
  <si>
    <r>
      <rPr>
        <sz val="14"/>
        <color rgb="FF000000"/>
        <rFont val="Noto Sans Devanagari"/>
        <family val="2"/>
      </rPr>
      <t xml:space="preserve">ปอ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357, 78</t>
    </r>
  </si>
  <si>
    <r>
      <rPr>
        <sz val="14"/>
        <color rgb="FF000000"/>
        <rFont val="AngsanaUPC"/>
        <family val="1"/>
        <charset val="222"/>
      </rPr>
      <t xml:space="preserve">2</t>
    </r>
    <r>
      <rPr>
        <sz val="14"/>
        <color rgb="FF000000"/>
        <rFont val="Noto Sans Devanagari"/>
        <family val="2"/>
      </rPr>
      <t xml:space="preserve">ป</t>
    </r>
    <r>
      <rPr>
        <sz val="14"/>
        <color rgb="FF000000"/>
        <rFont val="AngsanaUPC"/>
        <family val="1"/>
        <charset val="222"/>
      </rPr>
      <t xml:space="preserve">6</t>
    </r>
    <r>
      <rPr>
        <sz val="14"/>
        <color rgb="FF000000"/>
        <rFont val="Noto Sans Devanagari"/>
        <family val="2"/>
      </rPr>
      <t xml:space="preserve">ด</t>
    </r>
  </si>
  <si>
    <t xml:space="preserve">แขวงพระนครเหนือ</t>
  </si>
  <si>
    <r>
      <rPr>
        <sz val="14"/>
        <color rgb="FF000000"/>
        <rFont val="Noto Sans Devanagari"/>
        <family val="2"/>
      </rPr>
      <t xml:space="preserve">ว</t>
    </r>
    <r>
      <rPr>
        <sz val="14"/>
        <color rgb="FF000000"/>
        <rFont val="AngsanaUPC"/>
        <family val="1"/>
        <charset val="222"/>
      </rPr>
      <t xml:space="preserve">.6348/2547</t>
    </r>
  </si>
  <si>
    <r>
      <rPr>
        <sz val="14"/>
        <color rgb="FF000000"/>
        <rFont val="Noto Sans Devanagari"/>
        <family val="2"/>
      </rPr>
      <t xml:space="preserve">ว</t>
    </r>
    <r>
      <rPr>
        <sz val="14"/>
        <color rgb="FF000000"/>
        <rFont val="AngsanaUPC"/>
        <family val="1"/>
        <charset val="222"/>
      </rPr>
      <t xml:space="preserve">.6322/2547</t>
    </r>
  </si>
  <si>
    <t xml:space="preserve">หลบหนีระหว่างคุมขัง</t>
  </si>
  <si>
    <r>
      <rPr>
        <sz val="14"/>
        <color rgb="FF000000"/>
        <rFont val="Noto Sans Devanagari"/>
        <family val="2"/>
      </rPr>
      <t xml:space="preserve">ปอ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92, 190 </t>
    </r>
    <r>
      <rPr>
        <sz val="14"/>
        <color rgb="FF000000"/>
        <rFont val="Noto Sans Devanagari"/>
        <family val="2"/>
      </rPr>
      <t xml:space="preserve">วรรคแรก</t>
    </r>
    <r>
      <rPr>
        <sz val="14"/>
        <color rgb="FF000000"/>
        <rFont val="AngsanaUPC"/>
        <family val="1"/>
        <charset val="222"/>
      </rPr>
      <t xml:space="preserve">, 78</t>
    </r>
  </si>
  <si>
    <r>
      <rPr>
        <sz val="14"/>
        <color rgb="FF000000"/>
        <rFont val="AngsanaUPC"/>
        <family val="1"/>
        <charset val="222"/>
      </rPr>
      <t xml:space="preserve">4</t>
    </r>
    <r>
      <rPr>
        <sz val="14"/>
        <color rgb="FF000000"/>
        <rFont val="Noto Sans Devanagari"/>
        <family val="2"/>
      </rPr>
      <t xml:space="preserve">ด</t>
    </r>
  </si>
  <si>
    <t xml:space="preserve">3223/44</t>
  </si>
  <si>
    <r>
      <rPr>
        <b val="true"/>
        <sz val="14"/>
        <color rgb="FF000000"/>
        <rFont val="Noto Sans Devanagari"/>
        <family val="2"/>
      </rPr>
      <t xml:space="preserve">สมมุติ </t>
    </r>
    <r>
      <rPr>
        <b val="true"/>
        <sz val="14"/>
        <color rgb="FF000000"/>
        <rFont val="AngsanaUPC"/>
        <family val="1"/>
        <charset val="222"/>
      </rPr>
      <t xml:space="preserve">4</t>
    </r>
  </si>
  <si>
    <t xml:space="preserve">จังหวัดนนทบุรี</t>
  </si>
  <si>
    <t xml:space="preserve">3187/2543</t>
  </si>
  <si>
    <t xml:space="preserve">3283/2544</t>
  </si>
  <si>
    <t xml:space="preserve">ชิงทรัพย์</t>
  </si>
  <si>
    <r>
      <rPr>
        <sz val="14"/>
        <color rgb="FF000000"/>
        <rFont val="Noto Sans Devanagari"/>
        <family val="2"/>
      </rPr>
      <t xml:space="preserve">ปอ</t>
    </r>
    <r>
      <rPr>
        <sz val="14"/>
        <color rgb="FF000000"/>
        <rFont val="AngsanaUPC"/>
        <family val="1"/>
        <charset val="22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UPC"/>
        <family val="1"/>
        <charset val="222"/>
      </rPr>
      <t xml:space="preserve">.339 </t>
    </r>
    <r>
      <rPr>
        <sz val="14"/>
        <color rgb="FF000000"/>
        <rFont val="Noto Sans Devanagari"/>
        <family val="2"/>
      </rPr>
      <t xml:space="preserve">วรรคสอง</t>
    </r>
    <r>
      <rPr>
        <sz val="14"/>
        <color rgb="FF000000"/>
        <rFont val="AngsanaUPC"/>
        <family val="1"/>
        <charset val="222"/>
      </rPr>
      <t xml:space="preserve">, 371, 91, 76, 92</t>
    </r>
  </si>
  <si>
    <r>
      <rPr>
        <sz val="14"/>
        <color rgb="FF000000"/>
        <rFont val="AngsanaUPC"/>
        <family val="1"/>
        <charset val="222"/>
      </rPr>
      <t xml:space="preserve">5</t>
    </r>
    <r>
      <rPr>
        <sz val="14"/>
        <color rgb="FF000000"/>
        <rFont val="Noto Sans Devanagari"/>
        <family val="2"/>
      </rPr>
      <t xml:space="preserve">ป</t>
    </r>
  </si>
  <si>
    <r>
      <rPr>
        <sz val="14"/>
        <color rgb="FF000000"/>
        <rFont val="Noto Sans Devanagari"/>
        <family val="2"/>
      </rPr>
      <t xml:space="preserve">ลงชื่อ </t>
    </r>
    <r>
      <rPr>
        <sz val="14"/>
        <color rgb="FF000000"/>
        <rFont val="AngsanaUPC"/>
        <family val="1"/>
        <charset val="222"/>
      </rPr>
      <t xml:space="preserve">......................................................... </t>
    </r>
    <r>
      <rPr>
        <sz val="14"/>
        <color rgb="FF000000"/>
        <rFont val="Noto Sans Devanagari"/>
        <family val="2"/>
      </rPr>
      <t xml:space="preserve">กรรมการ</t>
    </r>
  </si>
  <si>
    <r>
      <rPr>
        <sz val="14"/>
        <color rgb="FF000000"/>
        <rFont val="Noto Sans Devanagari"/>
        <family val="2"/>
      </rPr>
      <t xml:space="preserve">ลงชื่อ </t>
    </r>
    <r>
      <rPr>
        <sz val="14"/>
        <color rgb="FF000000"/>
        <rFont val="AngsanaUPC"/>
        <family val="1"/>
        <charset val="222"/>
      </rPr>
      <t xml:space="preserve">...................................................... </t>
    </r>
    <r>
      <rPr>
        <sz val="14"/>
        <color rgb="FF000000"/>
        <rFont val="Noto Sans Devanagari"/>
        <family val="2"/>
      </rPr>
      <t xml:space="preserve">กรรมการ</t>
    </r>
  </si>
  <si>
    <t xml:space="preserve">       (                                                           )</t>
  </si>
  <si>
    <t xml:space="preserve">       (                                                         )</t>
  </si>
  <si>
    <t xml:space="preserve">        (                                                 )</t>
  </si>
  <si>
    <t xml:space="preserve">ลำดับ ที่ </t>
  </si>
  <si>
    <r>
      <rPr>
        <b val="true"/>
        <sz val="10"/>
        <color rgb="FF000000"/>
        <rFont val="Noto Sans Devanagari"/>
        <family val="2"/>
      </rPr>
      <t xml:space="preserve">หมายเหตุ </t>
    </r>
    <r>
      <rPr>
        <b val="true"/>
        <sz val="10"/>
        <color rgb="FF000000"/>
        <rFont val="AngsanaUPC"/>
        <family val="1"/>
        <charset val="222"/>
      </rPr>
      <t xml:space="preserve">(16)</t>
    </r>
  </si>
  <si>
    <r>
      <rPr>
        <b val="true"/>
        <sz val="10"/>
        <color rgb="FF000000"/>
        <rFont val="Noto Sans Devanagari"/>
        <family val="2"/>
      </rPr>
      <t xml:space="preserve">   คดีเสร็จเด็ดขาดเมื่อ    วัน</t>
    </r>
    <r>
      <rPr>
        <b val="true"/>
        <sz val="10"/>
        <color rgb="FF000000"/>
        <rFont val="AngsanaUPC"/>
        <family val="1"/>
        <charset val="222"/>
      </rPr>
      <t xml:space="preserve">,</t>
    </r>
    <r>
      <rPr>
        <b val="true"/>
        <sz val="10"/>
        <color rgb="FF000000"/>
        <rFont val="Noto Sans Devanagari"/>
        <family val="2"/>
      </rPr>
      <t xml:space="preserve">เดือน</t>
    </r>
    <r>
      <rPr>
        <b val="true"/>
        <sz val="10"/>
        <color rgb="FF000000"/>
        <rFont val="AngsanaUPC"/>
        <family val="1"/>
        <charset val="222"/>
      </rPr>
      <t xml:space="preserve">,</t>
    </r>
    <r>
      <rPr>
        <b val="true"/>
        <sz val="10"/>
        <color rgb="FF000000"/>
        <rFont val="Noto Sans Devanagari"/>
        <family val="2"/>
      </rPr>
      <t xml:space="preserve">ปี</t>
    </r>
  </si>
  <si>
    <r>
      <rPr>
        <b val="true"/>
        <sz val="10"/>
        <color rgb="FF000000"/>
        <rFont val="Noto Sans Devanagari"/>
        <family val="2"/>
      </rPr>
      <t xml:space="preserve">กำหนดโทษ  </t>
    </r>
    <r>
      <rPr>
        <b val="true"/>
        <sz val="10"/>
        <color rgb="FF000000"/>
        <rFont val="AngsanaUPC"/>
        <family val="1"/>
        <charset val="222"/>
      </rPr>
      <t xml:space="preserve">(11)</t>
    </r>
  </si>
  <si>
    <r>
      <rPr>
        <b val="true"/>
        <sz val="10"/>
        <color rgb="FF000000"/>
        <rFont val="Noto Sans Devanagari"/>
        <family val="2"/>
      </rPr>
      <t xml:space="preserve">กำหนดโทษที่ได้อภัยแล้วเหลืออยู่ </t>
    </r>
    <r>
      <rPr>
        <b val="true"/>
        <sz val="10"/>
        <color rgb="FF000000"/>
        <rFont val="AngsanaUPC"/>
        <family val="1"/>
        <charset val="222"/>
      </rPr>
      <t xml:space="preserve">(12)</t>
    </r>
  </si>
  <si>
    <r>
      <rPr>
        <b val="true"/>
        <sz val="10"/>
        <color rgb="FF000000"/>
        <rFont val="Noto Sans Devanagari"/>
        <family val="2"/>
      </rPr>
      <t xml:space="preserve">นับตั้งแต่  </t>
    </r>
    <r>
      <rPr>
        <b val="true"/>
        <sz val="10"/>
        <color rgb="FF000000"/>
        <rFont val="AngsanaUPC"/>
        <family val="1"/>
        <charset val="222"/>
      </rPr>
      <t xml:space="preserve">(12)</t>
    </r>
  </si>
  <si>
    <r>
      <rPr>
        <b val="true"/>
        <sz val="10"/>
        <color rgb="FF000000"/>
        <rFont val="Noto Sans Devanagari"/>
        <family val="2"/>
      </rPr>
      <t xml:space="preserve">หักขัง </t>
    </r>
    <r>
      <rPr>
        <b val="true"/>
        <sz val="10"/>
        <color rgb="FF000000"/>
        <rFont val="AngsanaUPC"/>
        <family val="1"/>
        <charset val="222"/>
      </rPr>
      <t xml:space="preserve">(13)</t>
    </r>
  </si>
  <si>
    <r>
      <rPr>
        <b val="true"/>
        <sz val="10"/>
        <color rgb="FF000000"/>
        <rFont val="Noto Sans Devanagari"/>
        <family val="2"/>
      </rPr>
      <t xml:space="preserve">จำต่อไป </t>
    </r>
    <r>
      <rPr>
        <b val="true"/>
        <sz val="10"/>
        <color rgb="FF000000"/>
        <rFont val="AngsanaUPC"/>
        <family val="1"/>
        <charset val="222"/>
      </rPr>
      <t xml:space="preserve">(15)</t>
    </r>
  </si>
  <si>
    <r>
      <rPr>
        <b val="true"/>
        <sz val="10"/>
        <color rgb="FF000000"/>
        <rFont val="Noto Sans Devanagari"/>
        <family val="2"/>
      </rPr>
      <t xml:space="preserve">ตามมาตรา อนุมาตรา ข้อ </t>
    </r>
    <r>
      <rPr>
        <b val="true"/>
        <sz val="10"/>
        <color rgb="FF000000"/>
        <rFont val="AngsanaUPC"/>
        <family val="1"/>
        <charset val="222"/>
      </rPr>
      <t xml:space="preserve">(17)</t>
    </r>
  </si>
  <si>
    <r>
      <rPr>
        <b val="true"/>
        <sz val="10"/>
        <color rgb="FF000000"/>
        <rFont val="Noto Sans Devanagari"/>
        <family val="2"/>
      </rPr>
      <t xml:space="preserve">น</t>
    </r>
    <r>
      <rPr>
        <b val="true"/>
        <sz val="10"/>
        <color rgb="FF000000"/>
        <rFont val="AngsanaUPC"/>
        <family val="1"/>
        <charset val="222"/>
      </rPr>
      <t xml:space="preserve">.</t>
    </r>
    <r>
      <rPr>
        <b val="true"/>
        <sz val="10"/>
        <color rgb="FF000000"/>
        <rFont val="Noto Sans Devanagari"/>
        <family val="2"/>
      </rPr>
      <t xml:space="preserve">ช</t>
    </r>
    <r>
      <rPr>
        <b val="true"/>
        <sz val="10"/>
        <color rgb="FF000000"/>
        <rFont val="AngsanaUPC"/>
        <family val="1"/>
        <charset val="222"/>
      </rPr>
      <t xml:space="preserve">.</t>
    </r>
  </si>
  <si>
    <r>
      <rPr>
        <b val="true"/>
        <sz val="10"/>
        <color rgb="FF000000"/>
        <rFont val="Noto Sans Devanagari"/>
        <family val="2"/>
      </rPr>
      <t xml:space="preserve">คำนวณอายุ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คำนวณอายุ</t>
    </r>
    <r>
      <rPr>
        <b val="true"/>
        <sz val="10"/>
        <color rgb="FF000000"/>
        <rFont val="AngsanaUPC"/>
        <family val="1"/>
        <charset val="222"/>
      </rPr>
      <t xml:space="preserve">2</t>
    </r>
  </si>
  <si>
    <r>
      <rPr>
        <b val="true"/>
        <sz val="10"/>
        <color rgb="FF000000"/>
        <rFont val="Noto Sans Devanagari"/>
        <family val="2"/>
      </rPr>
      <t xml:space="preserve">คำนวณอายุ</t>
    </r>
    <r>
      <rPr>
        <b val="true"/>
        <sz val="10"/>
        <color rgb="FF000000"/>
        <rFont val="AngsanaUPC"/>
        <family val="1"/>
        <charset val="222"/>
      </rPr>
      <t xml:space="preserve">3</t>
    </r>
  </si>
  <si>
    <r>
      <rPr>
        <b val="true"/>
        <sz val="10"/>
        <color rgb="FF000000"/>
        <rFont val="Noto Sans Devanagari"/>
        <family val="2"/>
      </rPr>
      <t xml:space="preserve">จำมาแล้วปี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จำมาแล้วเดือน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จำมาแล้ววัน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เหลือจำปี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เหลือจำเดือน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เหลือจำวัน</t>
    </r>
    <r>
      <rPr>
        <b val="true"/>
        <sz val="10"/>
        <color rgb="FF000000"/>
        <rFont val="AngsanaUPC"/>
        <family val="1"/>
        <charset val="222"/>
      </rPr>
      <t xml:space="preserve">1</t>
    </r>
  </si>
  <si>
    <r>
      <rPr>
        <b val="true"/>
        <sz val="10"/>
        <color rgb="FF000000"/>
        <rFont val="Noto Sans Devanagari"/>
        <family val="2"/>
      </rPr>
      <t xml:space="preserve">ตามมาตรา</t>
    </r>
    <r>
      <rPr>
        <b val="true"/>
        <sz val="10"/>
        <color rgb="FF000000"/>
        <rFont val="AngsanaUPC"/>
        <family val="1"/>
        <charset val="222"/>
      </rPr>
      <t xml:space="preserve">/</t>
    </r>
    <r>
      <rPr>
        <b val="true"/>
        <sz val="10"/>
        <color rgb="FF000000"/>
        <rFont val="Noto Sans Devanagari"/>
        <family val="2"/>
      </rPr>
      <t xml:space="preserve">อนุมาตรา     ข้อ </t>
    </r>
    <r>
      <rPr>
        <b val="true"/>
        <sz val="10"/>
        <color rgb="FF000000"/>
        <rFont val="AngsanaUPC"/>
        <family val="1"/>
        <charset val="222"/>
      </rPr>
      <t xml:space="preserve">(17)</t>
    </r>
  </si>
  <si>
    <r>
      <rPr>
        <b val="true"/>
        <sz val="10"/>
        <color rgb="FF000000"/>
        <rFont val="Noto Sans Devanagari"/>
        <family val="2"/>
      </rPr>
      <t xml:space="preserve">อายุ </t>
    </r>
    <r>
      <rPr>
        <b val="true"/>
        <sz val="10"/>
        <color rgb="FF000000"/>
        <rFont val="AngsanaUPC"/>
        <family val="1"/>
        <charset val="222"/>
      </rPr>
      <t xml:space="preserve">20 </t>
    </r>
    <r>
      <rPr>
        <b val="true"/>
        <sz val="10"/>
        <color rgb="FF000000"/>
        <rFont val="Noto Sans Devanagari"/>
        <family val="2"/>
      </rPr>
      <t xml:space="preserve">ปี</t>
    </r>
  </si>
  <si>
    <r>
      <rPr>
        <b val="true"/>
        <sz val="10"/>
        <color rgb="FF000000"/>
        <rFont val="Noto Sans Devanagari"/>
        <family val="2"/>
      </rPr>
      <t xml:space="preserve">โทษใหม่เหลือจำปี</t>
    </r>
    <r>
      <rPr>
        <b val="true"/>
        <sz val="10"/>
        <color rgb="FF000000"/>
        <rFont val="AngsanaUPC"/>
        <family val="1"/>
        <charset val="222"/>
      </rPr>
      <t xml:space="preserve">2</t>
    </r>
  </si>
  <si>
    <r>
      <rPr>
        <b val="true"/>
        <sz val="10"/>
        <color rgb="FF000000"/>
        <rFont val="Noto Sans Devanagari"/>
        <family val="2"/>
      </rPr>
      <t xml:space="preserve">โทษใหม่เหลือจำเดือน</t>
    </r>
    <r>
      <rPr>
        <b val="true"/>
        <sz val="10"/>
        <color rgb="FF000000"/>
        <rFont val="AngsanaUPC"/>
        <family val="1"/>
        <charset val="222"/>
      </rPr>
      <t xml:space="preserve">2</t>
    </r>
  </si>
  <si>
    <r>
      <rPr>
        <b val="true"/>
        <sz val="10"/>
        <color rgb="FF000000"/>
        <rFont val="Noto Sans Devanagari"/>
        <family val="2"/>
      </rPr>
      <t xml:space="preserve">โทษใหม่เหลือจำวัน</t>
    </r>
    <r>
      <rPr>
        <b val="true"/>
        <sz val="10"/>
        <color rgb="FF000000"/>
        <rFont val="AngsanaUPC"/>
        <family val="1"/>
        <charset val="222"/>
      </rPr>
      <t xml:space="preserve">2</t>
    </r>
  </si>
  <si>
    <r>
      <rPr>
        <b val="true"/>
        <sz val="10"/>
        <color rgb="FF000000"/>
        <rFont val="Noto Sans Devanagari"/>
        <family val="2"/>
      </rPr>
      <t xml:space="preserve">ลงชื่อ </t>
    </r>
    <r>
      <rPr>
        <b val="true"/>
        <sz val="10"/>
        <color rgb="FF000000"/>
        <rFont val="AngsanaUPC"/>
        <family val="1"/>
        <charset val="222"/>
      </rPr>
      <t xml:space="preserve">......................................................... </t>
    </r>
    <r>
      <rPr>
        <b val="true"/>
        <sz val="10"/>
        <color rgb="FF000000"/>
        <rFont val="Noto Sans Devanagari"/>
        <family val="2"/>
      </rPr>
      <t xml:space="preserve">กรรมการ</t>
    </r>
  </si>
  <si>
    <r>
      <rPr>
        <b val="true"/>
        <sz val="10"/>
        <color rgb="FF000000"/>
        <rFont val="Noto Sans Devanagari"/>
        <family val="2"/>
      </rPr>
      <t xml:space="preserve">ลงชื่อ </t>
    </r>
    <r>
      <rPr>
        <b val="true"/>
        <sz val="10"/>
        <color rgb="FF000000"/>
        <rFont val="AngsanaUPC"/>
        <family val="1"/>
        <charset val="222"/>
      </rPr>
      <t xml:space="preserve">...................................................... </t>
    </r>
    <r>
      <rPr>
        <b val="true"/>
        <sz val="10"/>
        <color rgb="FF000000"/>
        <rFont val="Noto Sans Devanagari"/>
        <family val="2"/>
      </rPr>
      <t xml:space="preserve">กรรมการ</t>
    </r>
  </si>
  <si>
    <r>
      <rPr>
        <b val="true"/>
        <sz val="10"/>
        <color rgb="FF000000"/>
        <rFont val="Noto Sans Devanagari"/>
        <family val="2"/>
      </rPr>
      <t xml:space="preserve">ลงชื่อ </t>
    </r>
    <r>
      <rPr>
        <b val="true"/>
        <sz val="10"/>
        <color rgb="FF000000"/>
        <rFont val="AngsanaUPC"/>
        <family val="1"/>
        <charset val="222"/>
      </rPr>
      <t xml:space="preserve">.............................................. </t>
    </r>
    <r>
      <rPr>
        <b val="true"/>
        <sz val="10"/>
        <color rgb="FF000000"/>
        <rFont val="Noto Sans Devanagari"/>
        <family val="2"/>
      </rPr>
      <t xml:space="preserve">กรรมการ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d&quot; ดดดด bbbb&quot;"/>
    <numFmt numFmtId="167" formatCode="#\-####\-#####\-##\-#"/>
    <numFmt numFmtId="168" formatCode="dd&quot; ดดดด bbbb&quot;"/>
    <numFmt numFmtId="169" formatCode="@"/>
    <numFmt numFmtId="170" formatCode="#,##0"/>
    <numFmt numFmtId="171" formatCode="&quot;ดดด&quot;"/>
    <numFmt numFmtId="172" formatCode="&quot;bbbb&quot;"/>
    <numFmt numFmtId="173" formatCode="0"/>
  </numFmts>
  <fonts count="5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b val="true"/>
      <sz val="1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0"/>
      <name val="Noto Sans Devanagari"/>
      <family val="2"/>
    </font>
    <font>
      <b val="true"/>
      <u val="single"/>
      <sz val="10"/>
      <name val="Noto Sans Devanagari"/>
      <family val="2"/>
    </font>
    <font>
      <b val="true"/>
      <u val="single"/>
      <sz val="10"/>
      <name val="Angsana New"/>
      <family val="1"/>
    </font>
    <font>
      <u val="single"/>
      <sz val="10"/>
      <name val="Noto Sans Devanagari"/>
      <family val="2"/>
    </font>
    <font>
      <sz val="10"/>
      <name val="Noto Sans Devanagari"/>
      <family val="2"/>
    </font>
    <font>
      <sz val="10"/>
      <name val="Angsana New"/>
      <family val="1"/>
    </font>
    <font>
      <sz val="14"/>
      <color rgb="FF000000"/>
      <name val="AngsanaUPC"/>
      <family val="1"/>
      <charset val="222"/>
    </font>
    <font>
      <sz val="11"/>
      <color rgb="FF000000"/>
      <name val="AngsanaUPC"/>
      <family val="1"/>
      <charset val="222"/>
    </font>
    <font>
      <sz val="10"/>
      <color rgb="FF000000"/>
      <name val="AngsanaUPC"/>
      <family val="1"/>
      <charset val="22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UPC"/>
      <family val="1"/>
      <charset val="222"/>
    </font>
    <font>
      <b val="true"/>
      <sz val="12"/>
      <color rgb="FF000000"/>
      <name val="Noto Sans Devanagari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ngsanaUPC"/>
      <family val="1"/>
      <charset val="222"/>
    </font>
    <font>
      <b val="true"/>
      <i val="true"/>
      <sz val="14"/>
      <color rgb="FF000000"/>
      <name val="AngsanaUPC"/>
      <family val="1"/>
      <charset val="222"/>
    </font>
    <font>
      <b val="true"/>
      <sz val="12"/>
      <color rgb="FF000000"/>
      <name val="AngsanaUPC"/>
      <family val="1"/>
      <charset val="222"/>
    </font>
    <font>
      <b val="true"/>
      <sz val="11"/>
      <color rgb="FF000000"/>
      <name val="Noto Sans Devanagari"/>
      <family val="2"/>
    </font>
    <font>
      <b val="true"/>
      <sz val="11"/>
      <color rgb="FF000000"/>
      <name val="AngsanaUPC"/>
      <family val="1"/>
      <charset val="222"/>
    </font>
    <font>
      <sz val="14"/>
      <color rgb="FF000000"/>
      <name val="Noto Sans Devanagari"/>
      <family val="2"/>
    </font>
    <font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2"/>
      <color rgb="FF000000"/>
      <name val="AngsanaUPC"/>
      <family val="1"/>
      <charset val="222"/>
    </font>
    <font>
      <sz val="14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name val="AngsanaUPC"/>
      <family val="1"/>
      <charset val="222"/>
    </font>
    <font>
      <sz val="14"/>
      <color rgb="FFFF0000"/>
      <name val="Cordia New"/>
      <family val="2"/>
      <charset val="222"/>
    </font>
    <font>
      <sz val="18"/>
      <name val="AngsanaUPC"/>
      <family val="1"/>
      <charset val="222"/>
    </font>
    <font>
      <sz val="11"/>
      <name val="AngsanaUPC"/>
      <family val="1"/>
      <charset val="222"/>
    </font>
    <font>
      <sz val="14"/>
      <color rgb="FF000000"/>
      <name val="Cordia New"/>
      <family val="2"/>
      <charset val="222"/>
    </font>
    <font>
      <b val="true"/>
      <i val="true"/>
      <sz val="10"/>
      <color rgb="FF000000"/>
      <name val="AngsanaUPC"/>
      <family val="1"/>
      <charset val="222"/>
    </font>
    <font>
      <b val="true"/>
      <sz val="9"/>
      <color rgb="FF000000"/>
      <name val="Noto Sans Devanagari"/>
      <family val="2"/>
    </font>
    <font>
      <b val="true"/>
      <sz val="9"/>
      <color rgb="FF000000"/>
      <name val="AngsanaUPC"/>
      <family val="1"/>
      <charset val="222"/>
    </font>
    <font>
      <b val="true"/>
      <sz val="8"/>
      <color rgb="FF000000"/>
      <name val="Noto Sans Devanagari"/>
      <family val="2"/>
    </font>
    <font>
      <b val="true"/>
      <sz val="8"/>
      <color rgb="FF000000"/>
      <name val="AngsanaUPC"/>
      <family val="1"/>
      <charset val="222"/>
    </font>
    <font>
      <sz val="10"/>
      <name val="AngsanaUPC"/>
      <family val="1"/>
      <charset val="222"/>
    </font>
    <font>
      <sz val="10"/>
      <color rgb="FFFF0000"/>
      <name val="AngsanaUPC"/>
      <family val="1"/>
      <charset val="222"/>
    </font>
    <font>
      <b val="true"/>
      <sz val="10"/>
      <name val="AngsanaUPC"/>
      <family val="1"/>
      <charset val="222"/>
    </font>
    <font>
      <sz val="10"/>
      <color rgb="FFFF0000"/>
      <name val="Cordia New"/>
      <family val="2"/>
      <charset val="222"/>
    </font>
    <font>
      <sz val="10"/>
      <color rgb="FF000000"/>
      <name val="Cordia New"/>
      <family val="2"/>
      <charset val="222"/>
    </font>
    <font>
      <sz val="18"/>
      <color rgb="FF000000"/>
      <name val="AngsanaUPC"/>
      <family val="1"/>
      <charset val="22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ordia New"/>
        <charset val="222"/>
        <family val="0"/>
        <sz val="14"/>
      </font>
      <fill>
        <patternFill>
          <bgColor rgb="00FFFFFF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  <dxf>
      <font>
        <name val="Cordia New"/>
        <charset val="222"/>
        <family val="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89" activeCellId="0" sqref="C89"/>
    </sheetView>
  </sheetViews>
  <sheetFormatPr defaultColWidth="9.14062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false" hidden="false" outlineLevel="0" max="7" min="3" style="1" width="9.14"/>
    <col collapsed="false" customWidth="true" hidden="false" outlineLevel="0" max="8" min="8" style="1" width="6.42"/>
    <col collapsed="false" customWidth="true" hidden="false" outlineLevel="0" max="9" min="9" style="2" width="12.71"/>
    <col collapsed="false" customWidth="false" hidden="false" outlineLevel="0" max="12" min="10" style="1" width="9.14"/>
    <col collapsed="false" customWidth="true" hidden="false" outlineLevel="0" max="13" min="13" style="1" width="6.42"/>
    <col collapsed="false" customWidth="true" hidden="false" outlineLevel="0" max="14" min="14" style="2" width="12.71"/>
    <col collapsed="false" customWidth="false" hidden="false" outlineLevel="0" max="17" min="15" style="1" width="9.14"/>
    <col collapsed="false" customWidth="true" hidden="false" outlineLevel="0" max="18" min="18" style="1" width="6.42"/>
    <col collapsed="false" customWidth="true" hidden="false" outlineLevel="0" max="19" min="19" style="2" width="12.71"/>
    <col collapsed="false" customWidth="false" hidden="false" outlineLevel="0" max="257" min="2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9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2</v>
      </c>
    </row>
    <row r="3" customFormat="false" ht="26.2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7.5" hidden="false" customHeight="true" outlineLevel="0" collapsed="false"/>
    <row r="5" customFormat="false" ht="23.25" hidden="false" customHeight="false" outlineLevel="0" collapsed="false">
      <c r="A5" s="1" t="s">
        <v>4</v>
      </c>
      <c r="H5" s="5" t="s">
        <v>5</v>
      </c>
      <c r="I5" s="6"/>
      <c r="J5" s="5" t="s">
        <v>6</v>
      </c>
      <c r="M5" s="5" t="s">
        <v>7</v>
      </c>
      <c r="N5" s="6"/>
      <c r="O5" s="5" t="s">
        <v>6</v>
      </c>
      <c r="R5" s="5" t="s">
        <v>8</v>
      </c>
      <c r="S5" s="6"/>
      <c r="T5" s="5" t="s">
        <v>6</v>
      </c>
    </row>
    <row r="6" customFormat="false" ht="23.25" hidden="false" customHeight="false" outlineLevel="0" collapsed="false">
      <c r="A6" s="1" t="s">
        <v>9</v>
      </c>
      <c r="H6" s="5" t="s">
        <v>5</v>
      </c>
      <c r="I6" s="6"/>
      <c r="J6" s="5" t="s">
        <v>6</v>
      </c>
      <c r="M6" s="5" t="s">
        <v>7</v>
      </c>
      <c r="N6" s="6"/>
      <c r="O6" s="5" t="s">
        <v>6</v>
      </c>
      <c r="R6" s="5" t="s">
        <v>8</v>
      </c>
      <c r="S6" s="6"/>
      <c r="T6" s="5" t="s">
        <v>6</v>
      </c>
    </row>
    <row r="7" customFormat="false" ht="23.25" hidden="false" customHeight="false" outlineLevel="0" collapsed="false">
      <c r="A7" s="1" t="s">
        <v>10</v>
      </c>
    </row>
    <row r="8" customFormat="false" ht="23.25" hidden="false" customHeight="false" outlineLevel="0" collapsed="false">
      <c r="B8" s="5" t="s">
        <v>11</v>
      </c>
      <c r="H8" s="5" t="s">
        <v>5</v>
      </c>
      <c r="I8" s="6"/>
      <c r="J8" s="5" t="s">
        <v>6</v>
      </c>
      <c r="M8" s="5" t="s">
        <v>7</v>
      </c>
      <c r="N8" s="6"/>
      <c r="O8" s="5" t="s">
        <v>6</v>
      </c>
      <c r="R8" s="5" t="s">
        <v>8</v>
      </c>
      <c r="S8" s="6"/>
      <c r="T8" s="5" t="s">
        <v>6</v>
      </c>
    </row>
    <row r="9" customFormat="false" ht="23.25" hidden="false" customHeight="false" outlineLevel="0" collapsed="false">
      <c r="B9" s="5" t="s">
        <v>12</v>
      </c>
      <c r="H9" s="5" t="s">
        <v>5</v>
      </c>
      <c r="I9" s="7"/>
      <c r="J9" s="5" t="s">
        <v>6</v>
      </c>
      <c r="M9" s="5" t="s">
        <v>7</v>
      </c>
      <c r="N9" s="7"/>
      <c r="O9" s="5" t="s">
        <v>6</v>
      </c>
      <c r="R9" s="5" t="s">
        <v>8</v>
      </c>
      <c r="S9" s="6"/>
      <c r="T9" s="5" t="s">
        <v>6</v>
      </c>
    </row>
    <row r="10" customFormat="false" ht="23.25" hidden="false" customHeight="false" outlineLevel="0" collapsed="false">
      <c r="B10" s="5" t="s">
        <v>13</v>
      </c>
      <c r="H10" s="5" t="s">
        <v>5</v>
      </c>
      <c r="I10" s="7"/>
      <c r="J10" s="5" t="s">
        <v>6</v>
      </c>
      <c r="M10" s="5" t="s">
        <v>7</v>
      </c>
      <c r="N10" s="7"/>
      <c r="O10" s="5" t="s">
        <v>6</v>
      </c>
      <c r="R10" s="5" t="s">
        <v>8</v>
      </c>
      <c r="S10" s="6"/>
      <c r="T10" s="5" t="s">
        <v>6</v>
      </c>
    </row>
    <row r="11" customFormat="false" ht="23.25" hidden="false" customHeight="false" outlineLevel="0" collapsed="false">
      <c r="A11" s="1" t="s">
        <v>14</v>
      </c>
      <c r="I11" s="8"/>
      <c r="N11" s="8"/>
      <c r="S11" s="8"/>
    </row>
    <row r="12" customFormat="false" ht="23.25" hidden="false" customHeight="false" outlineLevel="0" collapsed="false">
      <c r="B12" s="5" t="s">
        <v>11</v>
      </c>
      <c r="H12" s="5" t="s">
        <v>5</v>
      </c>
      <c r="I12" s="6"/>
      <c r="J12" s="5" t="s">
        <v>6</v>
      </c>
      <c r="M12" s="5" t="s">
        <v>7</v>
      </c>
      <c r="N12" s="6"/>
      <c r="O12" s="5" t="s">
        <v>6</v>
      </c>
      <c r="R12" s="5" t="s">
        <v>8</v>
      </c>
      <c r="S12" s="6"/>
      <c r="T12" s="5" t="s">
        <v>6</v>
      </c>
    </row>
    <row r="13" customFormat="false" ht="23.25" hidden="false" customHeight="false" outlineLevel="0" collapsed="false">
      <c r="B13" s="5" t="s">
        <v>12</v>
      </c>
      <c r="D13" s="5" t="s">
        <v>15</v>
      </c>
      <c r="H13" s="5" t="s">
        <v>5</v>
      </c>
      <c r="I13" s="7"/>
      <c r="J13" s="5" t="s">
        <v>6</v>
      </c>
      <c r="M13" s="5" t="s">
        <v>7</v>
      </c>
      <c r="N13" s="7"/>
      <c r="O13" s="5" t="s">
        <v>6</v>
      </c>
      <c r="R13" s="5" t="s">
        <v>8</v>
      </c>
      <c r="S13" s="6"/>
      <c r="T13" s="5" t="s">
        <v>6</v>
      </c>
    </row>
    <row r="14" customFormat="false" ht="23.25" hidden="false" customHeight="false" outlineLevel="0" collapsed="false">
      <c r="D14" s="5" t="s">
        <v>16</v>
      </c>
      <c r="H14" s="5" t="s">
        <v>5</v>
      </c>
      <c r="I14" s="7"/>
      <c r="J14" s="5" t="s">
        <v>6</v>
      </c>
      <c r="M14" s="5" t="s">
        <v>7</v>
      </c>
      <c r="N14" s="7"/>
      <c r="O14" s="5" t="s">
        <v>6</v>
      </c>
      <c r="R14" s="5" t="s">
        <v>8</v>
      </c>
      <c r="S14" s="6"/>
      <c r="T14" s="5" t="s">
        <v>6</v>
      </c>
    </row>
    <row r="15" customFormat="false" ht="23.25" hidden="false" customHeight="false" outlineLevel="0" collapsed="false">
      <c r="D15" s="5" t="s">
        <v>17</v>
      </c>
      <c r="H15" s="5" t="s">
        <v>5</v>
      </c>
      <c r="I15" s="7"/>
      <c r="J15" s="5" t="s">
        <v>6</v>
      </c>
      <c r="M15" s="5" t="s">
        <v>7</v>
      </c>
      <c r="N15" s="7"/>
      <c r="O15" s="5" t="s">
        <v>6</v>
      </c>
      <c r="R15" s="5" t="s">
        <v>8</v>
      </c>
      <c r="S15" s="6"/>
      <c r="T15" s="5" t="s">
        <v>6</v>
      </c>
    </row>
    <row r="16" customFormat="false" ht="23.25" hidden="false" customHeight="false" outlineLevel="0" collapsed="false">
      <c r="D16" s="5" t="s">
        <v>18</v>
      </c>
      <c r="H16" s="5" t="s">
        <v>5</v>
      </c>
      <c r="I16" s="7"/>
      <c r="J16" s="5" t="s">
        <v>6</v>
      </c>
      <c r="M16" s="5" t="s">
        <v>7</v>
      </c>
      <c r="N16" s="7"/>
      <c r="O16" s="5" t="s">
        <v>6</v>
      </c>
      <c r="R16" s="5" t="s">
        <v>8</v>
      </c>
      <c r="S16" s="6"/>
      <c r="T16" s="5" t="s">
        <v>6</v>
      </c>
    </row>
    <row r="17" customFormat="false" ht="23.25" hidden="false" customHeight="false" outlineLevel="0" collapsed="false">
      <c r="D17" s="5" t="s">
        <v>19</v>
      </c>
      <c r="H17" s="5" t="s">
        <v>5</v>
      </c>
      <c r="I17" s="7"/>
      <c r="J17" s="5" t="s">
        <v>6</v>
      </c>
      <c r="M17" s="5" t="s">
        <v>7</v>
      </c>
      <c r="N17" s="7"/>
      <c r="O17" s="5" t="s">
        <v>6</v>
      </c>
      <c r="R17" s="5" t="s">
        <v>8</v>
      </c>
      <c r="S17" s="6"/>
      <c r="T17" s="5" t="s">
        <v>6</v>
      </c>
    </row>
    <row r="18" customFormat="false" ht="23.25" hidden="false" customHeight="false" outlineLevel="0" collapsed="false">
      <c r="D18" s="5" t="s">
        <v>20</v>
      </c>
      <c r="H18" s="5" t="s">
        <v>5</v>
      </c>
      <c r="I18" s="7"/>
      <c r="J18" s="5" t="s">
        <v>6</v>
      </c>
      <c r="M18" s="5" t="s">
        <v>7</v>
      </c>
      <c r="N18" s="7"/>
      <c r="O18" s="5" t="s">
        <v>6</v>
      </c>
      <c r="R18" s="5" t="s">
        <v>8</v>
      </c>
      <c r="S18" s="6"/>
      <c r="T18" s="5" t="s">
        <v>6</v>
      </c>
    </row>
    <row r="19" customFormat="false" ht="23.25" hidden="false" customHeight="false" outlineLevel="0" collapsed="false">
      <c r="A19" s="1" t="s">
        <v>21</v>
      </c>
      <c r="G19" s="8"/>
      <c r="I19" s="1"/>
      <c r="K19" s="8"/>
      <c r="N19" s="1"/>
      <c r="O19" s="8"/>
      <c r="S19" s="1"/>
    </row>
    <row r="20" customFormat="false" ht="23.25" hidden="false" customHeight="false" outlineLevel="0" collapsed="false">
      <c r="B20" s="5" t="s">
        <v>11</v>
      </c>
      <c r="H20" s="5" t="s">
        <v>5</v>
      </c>
      <c r="I20" s="6"/>
      <c r="J20" s="5" t="s">
        <v>6</v>
      </c>
      <c r="M20" s="5" t="s">
        <v>7</v>
      </c>
      <c r="N20" s="6"/>
      <c r="O20" s="5" t="s">
        <v>6</v>
      </c>
      <c r="R20" s="5" t="s">
        <v>8</v>
      </c>
      <c r="S20" s="6"/>
      <c r="T20" s="5" t="s">
        <v>6</v>
      </c>
    </row>
    <row r="21" customFormat="false" ht="23.25" hidden="false" customHeight="false" outlineLevel="0" collapsed="false">
      <c r="B21" s="5" t="s">
        <v>12</v>
      </c>
      <c r="D21" s="5" t="s">
        <v>22</v>
      </c>
      <c r="H21" s="5" t="s">
        <v>5</v>
      </c>
      <c r="I21" s="7"/>
      <c r="J21" s="5" t="s">
        <v>6</v>
      </c>
      <c r="M21" s="5" t="s">
        <v>7</v>
      </c>
      <c r="N21" s="7"/>
      <c r="O21" s="5" t="s">
        <v>6</v>
      </c>
      <c r="R21" s="5" t="s">
        <v>8</v>
      </c>
      <c r="S21" s="6"/>
      <c r="T21" s="5" t="s">
        <v>6</v>
      </c>
    </row>
    <row r="22" customFormat="false" ht="23.25" hidden="false" customHeight="false" outlineLevel="0" collapsed="false">
      <c r="D22" s="5" t="s">
        <v>23</v>
      </c>
      <c r="H22" s="5" t="s">
        <v>5</v>
      </c>
      <c r="I22" s="7"/>
      <c r="J22" s="5" t="s">
        <v>6</v>
      </c>
      <c r="M22" s="5" t="s">
        <v>7</v>
      </c>
      <c r="N22" s="7"/>
      <c r="O22" s="5" t="s">
        <v>6</v>
      </c>
      <c r="R22" s="5" t="s">
        <v>8</v>
      </c>
      <c r="S22" s="6"/>
      <c r="T22" s="5" t="s">
        <v>6</v>
      </c>
    </row>
    <row r="23" customFormat="false" ht="23.25" hidden="false" customHeight="false" outlineLevel="0" collapsed="false">
      <c r="D23" s="5" t="s">
        <v>24</v>
      </c>
      <c r="H23" s="5" t="s">
        <v>5</v>
      </c>
      <c r="I23" s="7"/>
      <c r="J23" s="5" t="s">
        <v>6</v>
      </c>
      <c r="M23" s="5" t="s">
        <v>7</v>
      </c>
      <c r="N23" s="7"/>
      <c r="O23" s="5" t="s">
        <v>6</v>
      </c>
      <c r="R23" s="5" t="s">
        <v>8</v>
      </c>
      <c r="S23" s="6"/>
      <c r="T23" s="5" t="s">
        <v>6</v>
      </c>
    </row>
    <row r="24" customFormat="false" ht="23.25" hidden="false" customHeight="false" outlineLevel="0" collapsed="false">
      <c r="D24" s="5" t="s">
        <v>25</v>
      </c>
      <c r="H24" s="5" t="s">
        <v>5</v>
      </c>
      <c r="I24" s="7"/>
      <c r="J24" s="5" t="s">
        <v>6</v>
      </c>
      <c r="M24" s="5" t="s">
        <v>7</v>
      </c>
      <c r="N24" s="7"/>
      <c r="O24" s="5" t="s">
        <v>6</v>
      </c>
      <c r="R24" s="5" t="s">
        <v>8</v>
      </c>
      <c r="S24" s="6"/>
      <c r="T24" s="5" t="s">
        <v>6</v>
      </c>
    </row>
    <row r="25" customFormat="false" ht="23.25" hidden="false" customHeight="false" outlineLevel="0" collapsed="false">
      <c r="B25" s="5" t="s">
        <v>13</v>
      </c>
      <c r="D25" s="5" t="s">
        <v>22</v>
      </c>
      <c r="H25" s="5" t="s">
        <v>5</v>
      </c>
      <c r="I25" s="7"/>
      <c r="J25" s="5" t="s">
        <v>6</v>
      </c>
      <c r="M25" s="5" t="s">
        <v>7</v>
      </c>
      <c r="N25" s="7"/>
      <c r="O25" s="5" t="s">
        <v>6</v>
      </c>
      <c r="R25" s="5" t="s">
        <v>8</v>
      </c>
      <c r="S25" s="6"/>
      <c r="T25" s="5" t="s">
        <v>6</v>
      </c>
    </row>
    <row r="26" customFormat="false" ht="23.25" hidden="false" customHeight="false" outlineLevel="0" collapsed="false">
      <c r="D26" s="5" t="s">
        <v>23</v>
      </c>
      <c r="H26" s="5" t="s">
        <v>5</v>
      </c>
      <c r="I26" s="7"/>
      <c r="J26" s="5" t="s">
        <v>6</v>
      </c>
      <c r="M26" s="5" t="s">
        <v>7</v>
      </c>
      <c r="N26" s="7"/>
      <c r="O26" s="5" t="s">
        <v>6</v>
      </c>
      <c r="R26" s="5" t="s">
        <v>8</v>
      </c>
      <c r="S26" s="6"/>
      <c r="T26" s="5" t="s">
        <v>6</v>
      </c>
    </row>
    <row r="27" customFormat="false" ht="23.25" hidden="false" customHeight="false" outlineLevel="0" collapsed="false">
      <c r="D27" s="5" t="s">
        <v>24</v>
      </c>
      <c r="H27" s="5" t="s">
        <v>5</v>
      </c>
      <c r="I27" s="7"/>
      <c r="J27" s="5" t="s">
        <v>6</v>
      </c>
      <c r="M27" s="5" t="s">
        <v>7</v>
      </c>
      <c r="N27" s="7"/>
      <c r="O27" s="5" t="s">
        <v>6</v>
      </c>
      <c r="R27" s="5" t="s">
        <v>8</v>
      </c>
      <c r="S27" s="6"/>
      <c r="T27" s="5" t="s">
        <v>6</v>
      </c>
    </row>
    <row r="28" customFormat="false" ht="23.25" hidden="false" customHeight="false" outlineLevel="0" collapsed="false">
      <c r="D28" s="5" t="s">
        <v>25</v>
      </c>
      <c r="H28" s="5" t="s">
        <v>5</v>
      </c>
      <c r="I28" s="7"/>
      <c r="J28" s="5" t="s">
        <v>6</v>
      </c>
      <c r="M28" s="5" t="s">
        <v>7</v>
      </c>
      <c r="N28" s="7"/>
      <c r="O28" s="5" t="s">
        <v>6</v>
      </c>
      <c r="R28" s="5" t="s">
        <v>8</v>
      </c>
      <c r="S28" s="6"/>
      <c r="T28" s="5" t="s">
        <v>6</v>
      </c>
    </row>
    <row r="29" customFormat="false" ht="23.25" hidden="false" customHeight="false" outlineLevel="0" collapsed="false">
      <c r="B29" s="5" t="s">
        <v>26</v>
      </c>
      <c r="H29" s="5" t="s">
        <v>5</v>
      </c>
      <c r="I29" s="7"/>
      <c r="J29" s="5" t="s">
        <v>6</v>
      </c>
      <c r="M29" s="5" t="s">
        <v>7</v>
      </c>
      <c r="N29" s="7"/>
      <c r="O29" s="5" t="s">
        <v>6</v>
      </c>
      <c r="R29" s="5" t="s">
        <v>8</v>
      </c>
      <c r="S29" s="6"/>
      <c r="T29" s="5" t="s">
        <v>6</v>
      </c>
    </row>
    <row r="30" customFormat="false" ht="23.25" hidden="false" customHeight="false" outlineLevel="0" collapsed="false">
      <c r="I30" s="8"/>
      <c r="N30" s="8"/>
      <c r="S30" s="8"/>
    </row>
    <row r="31" customFormat="false" ht="23.25" hidden="false" customHeight="false" outlineLevel="0" collapsed="false">
      <c r="I31" s="8"/>
      <c r="N31" s="8"/>
      <c r="S31" s="8"/>
    </row>
    <row r="32" customFormat="false" ht="23.25" hidden="false" customHeight="false" outlineLevel="0" collapsed="false">
      <c r="I32" s="8"/>
      <c r="N32" s="8"/>
      <c r="S32" s="8"/>
    </row>
    <row r="33" customFormat="false" ht="23.25" hidden="false" customHeight="false" outlineLevel="0" collapsed="false">
      <c r="I33" s="8"/>
      <c r="N33" s="8"/>
      <c r="S33" s="8"/>
    </row>
    <row r="34" customFormat="false" ht="23.25" hidden="false" customHeight="false" outlineLevel="0" collapsed="false">
      <c r="I34" s="8"/>
      <c r="N34" s="8"/>
      <c r="S34" s="8"/>
    </row>
    <row r="35" customFormat="false" ht="23.25" hidden="false" customHeight="false" outlineLevel="0" collapsed="false">
      <c r="I35" s="8"/>
      <c r="N35" s="8"/>
      <c r="S35" s="8"/>
    </row>
    <row r="36" customFormat="false" ht="23.25" hidden="false" customHeight="false" outlineLevel="0" collapsed="false">
      <c r="I36" s="8"/>
      <c r="N36" s="8"/>
      <c r="S36" s="8"/>
    </row>
    <row r="37" customFormat="false" ht="23.25" hidden="false" customHeight="false" outlineLevel="0" collapsed="false">
      <c r="I37" s="8"/>
      <c r="N37" s="8"/>
      <c r="S37" s="8"/>
    </row>
    <row r="38" customFormat="false" ht="23.25" hidden="false" customHeight="false" outlineLevel="0" collapsed="false">
      <c r="A38" s="8" t="s">
        <v>27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23.25" hidden="false" customHeight="false" outlineLevel="0" collapsed="false">
      <c r="I39" s="8"/>
      <c r="N39" s="8"/>
      <c r="S39" s="8"/>
    </row>
    <row r="40" customFormat="false" ht="23.25" hidden="false" customHeight="false" outlineLevel="0" collapsed="false">
      <c r="A40" s="1" t="s">
        <v>28</v>
      </c>
      <c r="I40" s="8"/>
      <c r="N40" s="8"/>
      <c r="S40" s="8"/>
    </row>
    <row r="41" customFormat="false" ht="23.25" hidden="false" customHeight="false" outlineLevel="0" collapsed="false">
      <c r="B41" s="5" t="s">
        <v>11</v>
      </c>
      <c r="H41" s="5" t="s">
        <v>5</v>
      </c>
      <c r="I41" s="6"/>
      <c r="J41" s="5" t="s">
        <v>6</v>
      </c>
      <c r="M41" s="5" t="s">
        <v>7</v>
      </c>
      <c r="N41" s="6"/>
      <c r="O41" s="5" t="s">
        <v>6</v>
      </c>
      <c r="R41" s="5" t="s">
        <v>8</v>
      </c>
      <c r="S41" s="6"/>
      <c r="T41" s="5" t="s">
        <v>6</v>
      </c>
    </row>
    <row r="42" customFormat="false" ht="23.25" hidden="false" customHeight="false" outlineLevel="0" collapsed="false">
      <c r="B42" s="5" t="s">
        <v>12</v>
      </c>
      <c r="D42" s="5" t="s">
        <v>22</v>
      </c>
      <c r="H42" s="5" t="s">
        <v>5</v>
      </c>
      <c r="I42" s="7"/>
      <c r="J42" s="5" t="s">
        <v>6</v>
      </c>
      <c r="M42" s="5" t="s">
        <v>7</v>
      </c>
      <c r="N42" s="7"/>
      <c r="O42" s="5" t="s">
        <v>6</v>
      </c>
      <c r="R42" s="5" t="s">
        <v>8</v>
      </c>
      <c r="S42" s="6"/>
      <c r="T42" s="5" t="s">
        <v>6</v>
      </c>
    </row>
    <row r="43" customFormat="false" ht="23.25" hidden="false" customHeight="false" outlineLevel="0" collapsed="false">
      <c r="D43" s="5" t="s">
        <v>23</v>
      </c>
      <c r="H43" s="5" t="s">
        <v>5</v>
      </c>
      <c r="I43" s="7"/>
      <c r="J43" s="5" t="s">
        <v>6</v>
      </c>
      <c r="M43" s="5" t="s">
        <v>7</v>
      </c>
      <c r="N43" s="7"/>
      <c r="O43" s="5" t="s">
        <v>6</v>
      </c>
      <c r="R43" s="5" t="s">
        <v>8</v>
      </c>
      <c r="S43" s="6"/>
      <c r="T43" s="5" t="s">
        <v>6</v>
      </c>
    </row>
    <row r="44" customFormat="false" ht="23.25" hidden="false" customHeight="false" outlineLevel="0" collapsed="false">
      <c r="D44" s="5" t="s">
        <v>24</v>
      </c>
      <c r="H44" s="5" t="s">
        <v>5</v>
      </c>
      <c r="I44" s="7"/>
      <c r="J44" s="5" t="s">
        <v>6</v>
      </c>
      <c r="M44" s="5" t="s">
        <v>7</v>
      </c>
      <c r="N44" s="7"/>
      <c r="O44" s="5" t="s">
        <v>6</v>
      </c>
      <c r="R44" s="5" t="s">
        <v>8</v>
      </c>
      <c r="S44" s="6"/>
      <c r="T44" s="5" t="s">
        <v>6</v>
      </c>
    </row>
    <row r="45" customFormat="false" ht="23.25" hidden="false" customHeight="false" outlineLevel="0" collapsed="false">
      <c r="D45" s="5" t="s">
        <v>25</v>
      </c>
      <c r="H45" s="5" t="s">
        <v>5</v>
      </c>
      <c r="I45" s="7"/>
      <c r="J45" s="5" t="s">
        <v>6</v>
      </c>
      <c r="M45" s="5" t="s">
        <v>7</v>
      </c>
      <c r="N45" s="7"/>
      <c r="O45" s="5" t="s">
        <v>6</v>
      </c>
      <c r="R45" s="5" t="s">
        <v>8</v>
      </c>
      <c r="S45" s="6"/>
      <c r="T45" s="5" t="s">
        <v>6</v>
      </c>
    </row>
    <row r="46" customFormat="false" ht="23.25" hidden="false" customHeight="false" outlineLevel="0" collapsed="false">
      <c r="B46" s="5" t="s">
        <v>13</v>
      </c>
      <c r="D46" s="5" t="s">
        <v>22</v>
      </c>
      <c r="H46" s="5" t="s">
        <v>5</v>
      </c>
      <c r="I46" s="7"/>
      <c r="J46" s="5" t="s">
        <v>6</v>
      </c>
      <c r="M46" s="5" t="s">
        <v>7</v>
      </c>
      <c r="N46" s="7"/>
      <c r="O46" s="5" t="s">
        <v>6</v>
      </c>
      <c r="R46" s="5" t="s">
        <v>8</v>
      </c>
      <c r="S46" s="6"/>
      <c r="T46" s="5" t="s">
        <v>6</v>
      </c>
    </row>
    <row r="47" customFormat="false" ht="23.25" hidden="false" customHeight="false" outlineLevel="0" collapsed="false">
      <c r="D47" s="5" t="s">
        <v>23</v>
      </c>
      <c r="H47" s="5" t="s">
        <v>5</v>
      </c>
      <c r="I47" s="7"/>
      <c r="J47" s="5" t="s">
        <v>6</v>
      </c>
      <c r="M47" s="5" t="s">
        <v>7</v>
      </c>
      <c r="N47" s="7"/>
      <c r="O47" s="5" t="s">
        <v>6</v>
      </c>
      <c r="R47" s="5" t="s">
        <v>8</v>
      </c>
      <c r="S47" s="6"/>
      <c r="T47" s="5" t="s">
        <v>6</v>
      </c>
    </row>
    <row r="48" customFormat="false" ht="23.25" hidden="false" customHeight="false" outlineLevel="0" collapsed="false">
      <c r="D48" s="5" t="s">
        <v>24</v>
      </c>
      <c r="H48" s="5" t="s">
        <v>5</v>
      </c>
      <c r="I48" s="7"/>
      <c r="J48" s="5" t="s">
        <v>6</v>
      </c>
      <c r="M48" s="5" t="s">
        <v>7</v>
      </c>
      <c r="N48" s="7"/>
      <c r="O48" s="5" t="s">
        <v>6</v>
      </c>
      <c r="R48" s="5" t="s">
        <v>8</v>
      </c>
      <c r="S48" s="6"/>
      <c r="T48" s="5" t="s">
        <v>6</v>
      </c>
    </row>
    <row r="49" customFormat="false" ht="23.25" hidden="false" customHeight="false" outlineLevel="0" collapsed="false">
      <c r="D49" s="5" t="s">
        <v>25</v>
      </c>
      <c r="H49" s="5" t="s">
        <v>5</v>
      </c>
      <c r="I49" s="7"/>
      <c r="J49" s="5" t="s">
        <v>6</v>
      </c>
      <c r="M49" s="5" t="s">
        <v>7</v>
      </c>
      <c r="N49" s="7"/>
      <c r="O49" s="5" t="s">
        <v>6</v>
      </c>
      <c r="R49" s="5" t="s">
        <v>8</v>
      </c>
      <c r="S49" s="6"/>
      <c r="T49" s="5" t="s">
        <v>6</v>
      </c>
    </row>
    <row r="50" customFormat="false" ht="23.25" hidden="false" customHeight="false" outlineLevel="0" collapsed="false">
      <c r="A50" s="1" t="s">
        <v>29</v>
      </c>
      <c r="I50" s="8"/>
      <c r="N50" s="8"/>
      <c r="S50" s="8"/>
    </row>
    <row r="51" customFormat="false" ht="23.25" hidden="false" customHeight="false" outlineLevel="0" collapsed="false">
      <c r="D51" s="5" t="s">
        <v>22</v>
      </c>
      <c r="H51" s="5" t="s">
        <v>5</v>
      </c>
      <c r="I51" s="6"/>
      <c r="J51" s="5" t="s">
        <v>6</v>
      </c>
      <c r="M51" s="5" t="s">
        <v>7</v>
      </c>
      <c r="N51" s="6"/>
      <c r="O51" s="5" t="s">
        <v>6</v>
      </c>
      <c r="R51" s="5" t="s">
        <v>8</v>
      </c>
      <c r="S51" s="6"/>
      <c r="T51" s="5" t="s">
        <v>6</v>
      </c>
    </row>
    <row r="52" customFormat="false" ht="23.25" hidden="false" customHeight="false" outlineLevel="0" collapsed="false">
      <c r="D52" s="5" t="s">
        <v>23</v>
      </c>
      <c r="H52" s="5" t="s">
        <v>5</v>
      </c>
      <c r="I52" s="7"/>
      <c r="J52" s="5" t="s">
        <v>6</v>
      </c>
      <c r="M52" s="5" t="s">
        <v>7</v>
      </c>
      <c r="N52" s="7"/>
      <c r="O52" s="5" t="s">
        <v>6</v>
      </c>
      <c r="R52" s="5" t="s">
        <v>8</v>
      </c>
      <c r="S52" s="6"/>
      <c r="T52" s="5" t="s">
        <v>6</v>
      </c>
    </row>
    <row r="53" customFormat="false" ht="23.25" hidden="false" customHeight="false" outlineLevel="0" collapsed="false">
      <c r="D53" s="5" t="s">
        <v>24</v>
      </c>
      <c r="H53" s="5" t="s">
        <v>5</v>
      </c>
      <c r="I53" s="7"/>
      <c r="J53" s="5" t="s">
        <v>6</v>
      </c>
      <c r="M53" s="5" t="s">
        <v>7</v>
      </c>
      <c r="N53" s="7"/>
      <c r="O53" s="5" t="s">
        <v>6</v>
      </c>
      <c r="R53" s="5" t="s">
        <v>8</v>
      </c>
      <c r="S53" s="6"/>
      <c r="T53" s="5" t="s">
        <v>6</v>
      </c>
    </row>
    <row r="54" customFormat="false" ht="23.25" hidden="false" customHeight="false" outlineLevel="0" collapsed="false">
      <c r="D54" s="5" t="s">
        <v>25</v>
      </c>
      <c r="H54" s="5" t="s">
        <v>5</v>
      </c>
      <c r="I54" s="7"/>
      <c r="J54" s="5" t="s">
        <v>6</v>
      </c>
      <c r="M54" s="5" t="s">
        <v>7</v>
      </c>
      <c r="N54" s="7"/>
      <c r="O54" s="5" t="s">
        <v>6</v>
      </c>
      <c r="R54" s="5" t="s">
        <v>8</v>
      </c>
      <c r="S54" s="6"/>
      <c r="T54" s="5" t="s">
        <v>6</v>
      </c>
    </row>
    <row r="55" customFormat="false" ht="23.25" hidden="false" customHeight="false" outlineLevel="0" collapsed="false">
      <c r="A55" s="1" t="s">
        <v>30</v>
      </c>
    </row>
    <row r="56" customFormat="false" ht="23.25" hidden="false" customHeight="false" outlineLevel="0" collapsed="false">
      <c r="B56" s="5" t="s">
        <v>11</v>
      </c>
      <c r="H56" s="5" t="s">
        <v>5</v>
      </c>
      <c r="I56" s="6"/>
      <c r="J56" s="5" t="s">
        <v>6</v>
      </c>
      <c r="M56" s="5" t="s">
        <v>7</v>
      </c>
      <c r="N56" s="6"/>
      <c r="O56" s="5" t="s">
        <v>6</v>
      </c>
      <c r="R56" s="5" t="s">
        <v>8</v>
      </c>
      <c r="S56" s="6"/>
      <c r="T56" s="5" t="s">
        <v>6</v>
      </c>
    </row>
    <row r="57" customFormat="false" ht="23.25" hidden="false" customHeight="false" outlineLevel="0" collapsed="false">
      <c r="B57" s="5" t="s">
        <v>12</v>
      </c>
      <c r="D57" s="5" t="s">
        <v>22</v>
      </c>
      <c r="H57" s="5" t="s">
        <v>5</v>
      </c>
      <c r="I57" s="7"/>
      <c r="J57" s="5" t="s">
        <v>6</v>
      </c>
      <c r="M57" s="5" t="s">
        <v>7</v>
      </c>
      <c r="N57" s="7"/>
      <c r="O57" s="5" t="s">
        <v>6</v>
      </c>
      <c r="R57" s="5" t="s">
        <v>8</v>
      </c>
      <c r="S57" s="6"/>
      <c r="T57" s="5" t="s">
        <v>6</v>
      </c>
    </row>
    <row r="58" customFormat="false" ht="23.25" hidden="false" customHeight="false" outlineLevel="0" collapsed="false">
      <c r="D58" s="5" t="s">
        <v>23</v>
      </c>
      <c r="H58" s="5" t="s">
        <v>5</v>
      </c>
      <c r="I58" s="7"/>
      <c r="J58" s="5" t="s">
        <v>6</v>
      </c>
      <c r="M58" s="5" t="s">
        <v>7</v>
      </c>
      <c r="N58" s="7"/>
      <c r="O58" s="5" t="s">
        <v>6</v>
      </c>
      <c r="R58" s="5" t="s">
        <v>8</v>
      </c>
      <c r="S58" s="6"/>
      <c r="T58" s="5" t="s">
        <v>6</v>
      </c>
    </row>
    <row r="59" customFormat="false" ht="23.25" hidden="false" customHeight="false" outlineLevel="0" collapsed="false">
      <c r="D59" s="5" t="s">
        <v>24</v>
      </c>
      <c r="H59" s="5" t="s">
        <v>5</v>
      </c>
      <c r="I59" s="7"/>
      <c r="J59" s="5" t="s">
        <v>6</v>
      </c>
      <c r="M59" s="5" t="s">
        <v>7</v>
      </c>
      <c r="N59" s="7"/>
      <c r="O59" s="5" t="s">
        <v>6</v>
      </c>
      <c r="R59" s="5" t="s">
        <v>8</v>
      </c>
      <c r="S59" s="6"/>
      <c r="T59" s="5" t="s">
        <v>6</v>
      </c>
    </row>
    <row r="60" customFormat="false" ht="23.25" hidden="false" customHeight="false" outlineLevel="0" collapsed="false">
      <c r="D60" s="5" t="s">
        <v>25</v>
      </c>
      <c r="H60" s="5" t="s">
        <v>5</v>
      </c>
      <c r="I60" s="7"/>
      <c r="J60" s="5" t="s">
        <v>6</v>
      </c>
      <c r="M60" s="5" t="s">
        <v>7</v>
      </c>
      <c r="N60" s="7"/>
      <c r="O60" s="5" t="s">
        <v>6</v>
      </c>
      <c r="R60" s="5" t="s">
        <v>8</v>
      </c>
      <c r="S60" s="6"/>
      <c r="T60" s="5" t="s">
        <v>6</v>
      </c>
    </row>
    <row r="61" customFormat="false" ht="23.25" hidden="false" customHeight="false" outlineLevel="0" collapsed="false">
      <c r="B61" s="5" t="s">
        <v>13</v>
      </c>
      <c r="D61" s="5" t="s">
        <v>22</v>
      </c>
      <c r="H61" s="5" t="s">
        <v>5</v>
      </c>
      <c r="I61" s="7"/>
      <c r="J61" s="5" t="s">
        <v>6</v>
      </c>
      <c r="M61" s="5" t="s">
        <v>7</v>
      </c>
      <c r="N61" s="7"/>
      <c r="O61" s="5" t="s">
        <v>6</v>
      </c>
      <c r="R61" s="5" t="s">
        <v>8</v>
      </c>
      <c r="S61" s="6"/>
      <c r="T61" s="5" t="s">
        <v>6</v>
      </c>
    </row>
    <row r="62" customFormat="false" ht="23.25" hidden="false" customHeight="false" outlineLevel="0" collapsed="false">
      <c r="D62" s="5" t="s">
        <v>23</v>
      </c>
      <c r="H62" s="5" t="s">
        <v>5</v>
      </c>
      <c r="I62" s="7"/>
      <c r="J62" s="5" t="s">
        <v>6</v>
      </c>
      <c r="M62" s="5" t="s">
        <v>7</v>
      </c>
      <c r="N62" s="7"/>
      <c r="O62" s="5" t="s">
        <v>6</v>
      </c>
      <c r="R62" s="5" t="s">
        <v>8</v>
      </c>
      <c r="S62" s="6"/>
      <c r="T62" s="5" t="s">
        <v>6</v>
      </c>
    </row>
    <row r="63" customFormat="false" ht="23.25" hidden="false" customHeight="false" outlineLevel="0" collapsed="false">
      <c r="D63" s="5" t="s">
        <v>24</v>
      </c>
      <c r="H63" s="5" t="s">
        <v>5</v>
      </c>
      <c r="I63" s="7"/>
      <c r="J63" s="5" t="s">
        <v>6</v>
      </c>
      <c r="M63" s="5" t="s">
        <v>7</v>
      </c>
      <c r="N63" s="7"/>
      <c r="O63" s="5" t="s">
        <v>6</v>
      </c>
      <c r="R63" s="5" t="s">
        <v>8</v>
      </c>
      <c r="S63" s="6"/>
      <c r="T63" s="5" t="s">
        <v>6</v>
      </c>
    </row>
    <row r="64" customFormat="false" ht="23.25" hidden="false" customHeight="false" outlineLevel="0" collapsed="false">
      <c r="D64" s="5" t="s">
        <v>25</v>
      </c>
      <c r="H64" s="5" t="s">
        <v>5</v>
      </c>
      <c r="I64" s="7"/>
      <c r="J64" s="5" t="s">
        <v>6</v>
      </c>
      <c r="M64" s="5" t="s">
        <v>7</v>
      </c>
      <c r="N64" s="7"/>
      <c r="O64" s="5" t="s">
        <v>6</v>
      </c>
      <c r="R64" s="5" t="s">
        <v>8</v>
      </c>
      <c r="S64" s="6"/>
      <c r="T64" s="5" t="s">
        <v>6</v>
      </c>
    </row>
    <row r="65" customFormat="false" ht="23.25" hidden="false" customHeight="false" outlineLevel="0" collapsed="false">
      <c r="A65" s="1" t="s">
        <v>31</v>
      </c>
      <c r="H65" s="5" t="s">
        <v>5</v>
      </c>
      <c r="I65" s="7"/>
      <c r="J65" s="5" t="s">
        <v>6</v>
      </c>
      <c r="M65" s="5" t="s">
        <v>7</v>
      </c>
      <c r="N65" s="7"/>
      <c r="O65" s="5" t="s">
        <v>6</v>
      </c>
      <c r="R65" s="5" t="s">
        <v>8</v>
      </c>
      <c r="S65" s="6"/>
      <c r="T65" s="5" t="s">
        <v>6</v>
      </c>
    </row>
    <row r="66" customFormat="false" ht="23.25" hidden="false" customHeight="false" outlineLevel="0" collapsed="false">
      <c r="A66" s="1" t="s">
        <v>32</v>
      </c>
      <c r="H66" s="5" t="s">
        <v>5</v>
      </c>
      <c r="I66" s="6"/>
      <c r="J66" s="5" t="s">
        <v>6</v>
      </c>
      <c r="M66" s="5" t="s">
        <v>7</v>
      </c>
      <c r="N66" s="7"/>
      <c r="O66" s="5" t="s">
        <v>6</v>
      </c>
      <c r="R66" s="5" t="s">
        <v>8</v>
      </c>
      <c r="S66" s="6"/>
      <c r="T66" s="5" t="s">
        <v>6</v>
      </c>
    </row>
    <row r="67" customFormat="false" ht="23.25" hidden="false" customHeight="false" outlineLevel="0" collapsed="false">
      <c r="A67" s="1" t="s">
        <v>33</v>
      </c>
      <c r="H67" s="5" t="s">
        <v>5</v>
      </c>
      <c r="I67" s="6"/>
      <c r="J67" s="5" t="s">
        <v>6</v>
      </c>
      <c r="M67" s="5" t="s">
        <v>7</v>
      </c>
      <c r="N67" s="7"/>
      <c r="O67" s="5" t="s">
        <v>6</v>
      </c>
      <c r="R67" s="5" t="s">
        <v>8</v>
      </c>
      <c r="S67" s="6"/>
      <c r="T67" s="5" t="s">
        <v>6</v>
      </c>
    </row>
    <row r="68" customFormat="false" ht="23.25" hidden="false" customHeight="false" outlineLevel="0" collapsed="false">
      <c r="A68" s="1" t="s">
        <v>34</v>
      </c>
      <c r="H68" s="5" t="s">
        <v>5</v>
      </c>
      <c r="I68" s="6"/>
      <c r="J68" s="5" t="s">
        <v>6</v>
      </c>
      <c r="M68" s="5" t="s">
        <v>7</v>
      </c>
      <c r="N68" s="7"/>
      <c r="O68" s="5" t="s">
        <v>6</v>
      </c>
      <c r="R68" s="5" t="s">
        <v>8</v>
      </c>
      <c r="S68" s="6"/>
      <c r="T68" s="5" t="s">
        <v>6</v>
      </c>
    </row>
    <row r="69" customFormat="false" ht="23.25" hidden="false" customHeight="false" outlineLevel="0" collapsed="false">
      <c r="A69" s="1" t="s">
        <v>35</v>
      </c>
      <c r="I69" s="8"/>
      <c r="N69" s="8"/>
    </row>
    <row r="70" customFormat="false" ht="24" hidden="false" customHeight="false" outlineLevel="0" collapsed="false">
      <c r="A70" s="1" t="s">
        <v>36</v>
      </c>
      <c r="H70" s="5" t="s">
        <v>5</v>
      </c>
      <c r="I70" s="9" t="n">
        <f aca="false">SUM(I20:I29,I41:I49,I51:I54,I56:I65)</f>
        <v>0</v>
      </c>
      <c r="J70" s="5" t="s">
        <v>6</v>
      </c>
      <c r="M70" s="5" t="s">
        <v>7</v>
      </c>
      <c r="N70" s="9" t="n">
        <f aca="false">SUM(N20:N29,N41:N49,N51:N54,N56:N65)</f>
        <v>0</v>
      </c>
      <c r="O70" s="5" t="s">
        <v>6</v>
      </c>
      <c r="R70" s="5" t="s">
        <v>8</v>
      </c>
      <c r="S70" s="9" t="n">
        <f aca="false">I70+N70</f>
        <v>0</v>
      </c>
      <c r="T70" s="5" t="s">
        <v>6</v>
      </c>
    </row>
    <row r="71" customFormat="false" ht="24" hidden="false" customHeight="false" outlineLevel="0" collapsed="false">
      <c r="A71" s="1" t="s">
        <v>37</v>
      </c>
      <c r="I71" s="8"/>
      <c r="N71" s="8"/>
    </row>
    <row r="72" customFormat="false" ht="24" hidden="false" customHeight="false" outlineLevel="0" collapsed="false">
      <c r="A72" s="1" t="s">
        <v>38</v>
      </c>
      <c r="H72" s="5" t="s">
        <v>5</v>
      </c>
      <c r="I72" s="9" t="n">
        <f aca="false">SUM(G8:G10,G12:G18,I67)</f>
        <v>0</v>
      </c>
      <c r="J72" s="5" t="s">
        <v>6</v>
      </c>
      <c r="M72" s="5" t="s">
        <v>7</v>
      </c>
      <c r="N72" s="9" t="n">
        <f aca="false">SUM(K8:K10,K12:K18,N67)</f>
        <v>0</v>
      </c>
      <c r="O72" s="5" t="s">
        <v>6</v>
      </c>
      <c r="R72" s="5" t="s">
        <v>8</v>
      </c>
      <c r="S72" s="9" t="n">
        <f aca="false">I72+N72</f>
        <v>0</v>
      </c>
      <c r="T72" s="5" t="s">
        <v>6</v>
      </c>
    </row>
    <row r="73" customFormat="false" ht="24" hidden="false" customHeight="false" outlineLevel="0" collapsed="false">
      <c r="G73" s="8"/>
      <c r="I73" s="1"/>
      <c r="K73" s="8"/>
      <c r="N73" s="1"/>
      <c r="O73" s="8"/>
      <c r="S73" s="1"/>
    </row>
    <row r="74" customFormat="false" ht="23.25" hidden="false" customHeight="false" outlineLevel="0" collapsed="false">
      <c r="A74" s="8" t="s">
        <v>39</v>
      </c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</row>
    <row r="75" customFormat="false" ht="23.25" hidden="false" customHeight="false" outlineLevel="0" collapsed="false">
      <c r="G75" s="2"/>
      <c r="I75" s="1"/>
      <c r="K75" s="2"/>
      <c r="N75" s="1"/>
      <c r="O75" s="2"/>
      <c r="S75" s="1"/>
    </row>
    <row r="76" customFormat="false" ht="23.25" hidden="false" customHeight="false" outlineLevel="0" collapsed="false">
      <c r="F76" s="10" t="s">
        <v>40</v>
      </c>
      <c r="G76" s="11"/>
      <c r="H76" s="10" t="s">
        <v>41</v>
      </c>
      <c r="I76" s="6"/>
      <c r="J76" s="10" t="s">
        <v>42</v>
      </c>
      <c r="K76" s="11"/>
    </row>
    <row r="78" customFormat="false" ht="23.25" hidden="false" customHeight="false" outlineLevel="0" collapsed="false">
      <c r="F78" s="10" t="s">
        <v>43</v>
      </c>
      <c r="K78" s="5" t="s">
        <v>44</v>
      </c>
    </row>
    <row r="79" customFormat="false" ht="23.25" hidden="false" customHeight="false" outlineLevel="0" collapsed="false">
      <c r="F79" s="10"/>
    </row>
    <row r="80" customFormat="false" ht="23.25" hidden="false" customHeight="false" outlineLevel="0" collapsed="false">
      <c r="F80" s="10"/>
    </row>
    <row r="81" customFormat="false" ht="23.25" hidden="false" customHeight="false" outlineLevel="0" collapsed="false">
      <c r="F81" s="10" t="s">
        <v>43</v>
      </c>
      <c r="K81" s="5" t="s">
        <v>44</v>
      </c>
    </row>
    <row r="82" customFormat="false" ht="23.25" hidden="false" customHeight="false" outlineLevel="0" collapsed="false">
      <c r="F82" s="10"/>
    </row>
    <row r="83" customFormat="false" ht="23.25" hidden="false" customHeight="false" outlineLevel="0" collapsed="false">
      <c r="F83" s="10"/>
    </row>
    <row r="84" customFormat="false" ht="23.25" hidden="false" customHeight="false" outlineLevel="0" collapsed="false">
      <c r="F84" s="10" t="s">
        <v>43</v>
      </c>
      <c r="K84" s="5" t="s">
        <v>44</v>
      </c>
    </row>
    <row r="85" customFormat="false" ht="23.25" hidden="false" customHeight="false" outlineLevel="0" collapsed="false">
      <c r="F85" s="10"/>
    </row>
    <row r="86" customFormat="false" ht="23.25" hidden="false" customHeight="false" outlineLevel="0" collapsed="false">
      <c r="F86" s="10"/>
    </row>
    <row r="87" customFormat="false" ht="23.25" hidden="false" customHeight="false" outlineLevel="0" collapsed="false">
      <c r="F87" s="10" t="s">
        <v>43</v>
      </c>
      <c r="K87" s="5" t="s">
        <v>45</v>
      </c>
    </row>
    <row r="93" customFormat="false" ht="23.25" hidden="false" customHeight="false" outlineLevel="0" collapsed="false">
      <c r="A93" s="12" t="s">
        <v>46</v>
      </c>
      <c r="G93" s="2"/>
      <c r="I93" s="1"/>
      <c r="K93" s="2"/>
      <c r="N93" s="1"/>
      <c r="O93" s="2"/>
      <c r="S93" s="1"/>
    </row>
    <row r="94" customFormat="false" ht="23.25" hidden="false" customHeight="false" outlineLevel="0" collapsed="false">
      <c r="A94" s="1" t="s">
        <v>47</v>
      </c>
      <c r="G94" s="2"/>
      <c r="I94" s="1"/>
      <c r="K94" s="2"/>
      <c r="N94" s="1"/>
      <c r="O94" s="2"/>
      <c r="S94" s="1"/>
    </row>
    <row r="95" customFormat="false" ht="23.25" hidden="false" customHeight="false" outlineLevel="0" collapsed="false">
      <c r="A95" s="1" t="s">
        <v>48</v>
      </c>
      <c r="G95" s="2"/>
      <c r="I95" s="1"/>
      <c r="K95" s="2"/>
      <c r="N95" s="1"/>
      <c r="O95" s="2"/>
      <c r="S95" s="1"/>
    </row>
    <row r="96" customFormat="false" ht="23.25" hidden="false" customHeight="false" outlineLevel="0" collapsed="false">
      <c r="A96" s="12" t="s">
        <v>49</v>
      </c>
      <c r="G96" s="2"/>
      <c r="I96" s="1"/>
      <c r="K96" s="2"/>
      <c r="N96" s="1"/>
      <c r="O96" s="2"/>
      <c r="S96" s="1"/>
    </row>
    <row r="97" customFormat="false" ht="23.25" hidden="false" customHeight="false" outlineLevel="0" collapsed="false">
      <c r="A97" s="5" t="s">
        <v>50</v>
      </c>
      <c r="G97" s="2"/>
      <c r="I97" s="1"/>
      <c r="K97" s="2"/>
      <c r="N97" s="1"/>
      <c r="O97" s="2"/>
      <c r="S97" s="1"/>
    </row>
    <row r="98" customFormat="false" ht="23.25" hidden="false" customHeight="false" outlineLevel="0" collapsed="false">
      <c r="A98" s="1" t="s">
        <v>51</v>
      </c>
      <c r="G98" s="2"/>
      <c r="I98" s="1"/>
      <c r="K98" s="2"/>
      <c r="N98" s="1"/>
      <c r="O98" s="2"/>
      <c r="S98" s="1"/>
    </row>
    <row r="99" customFormat="false" ht="23.25" hidden="false" customHeight="false" outlineLevel="0" collapsed="false">
      <c r="A99" s="12" t="s">
        <v>52</v>
      </c>
      <c r="G99" s="2"/>
      <c r="I99" s="1"/>
      <c r="K99" s="2"/>
      <c r="N99" s="1"/>
      <c r="O99" s="2"/>
      <c r="S99" s="1"/>
    </row>
    <row r="100" customFormat="false" ht="23.25" hidden="false" customHeight="false" outlineLevel="0" collapsed="false">
      <c r="A100" s="1" t="s">
        <v>53</v>
      </c>
      <c r="G100" s="2"/>
      <c r="I100" s="1"/>
      <c r="K100" s="2"/>
      <c r="N100" s="1"/>
      <c r="O100" s="2"/>
      <c r="S100" s="1"/>
    </row>
    <row r="101" customFormat="false" ht="23.25" hidden="false" customHeight="false" outlineLevel="0" collapsed="false">
      <c r="G101" s="2"/>
      <c r="I101" s="1"/>
      <c r="K101" s="2"/>
      <c r="N101" s="1"/>
      <c r="O101" s="2"/>
      <c r="S101" s="1"/>
    </row>
    <row r="102" customFormat="false" ht="23.25" hidden="false" customHeight="false" outlineLevel="0" collapsed="false">
      <c r="A102" s="12" t="s">
        <v>54</v>
      </c>
      <c r="G102" s="2"/>
      <c r="I102" s="1"/>
      <c r="K102" s="2"/>
      <c r="N102" s="1"/>
      <c r="O102" s="2"/>
      <c r="S102" s="1"/>
    </row>
    <row r="103" customFormat="false" ht="23.25" hidden="false" customHeight="false" outlineLevel="0" collapsed="false">
      <c r="A103" s="1" t="s">
        <v>55</v>
      </c>
      <c r="G103" s="2"/>
      <c r="I103" s="1"/>
      <c r="K103" s="2"/>
      <c r="N103" s="1"/>
      <c r="O103" s="2"/>
      <c r="S103" s="1"/>
    </row>
    <row r="104" customFormat="false" ht="23.25" hidden="false" customHeight="false" outlineLevel="0" collapsed="false">
      <c r="A104" s="1" t="s">
        <v>56</v>
      </c>
      <c r="G104" s="2"/>
      <c r="I104" s="1"/>
      <c r="K104" s="2"/>
      <c r="N104" s="1"/>
      <c r="O104" s="2"/>
      <c r="S104" s="1"/>
    </row>
    <row r="105" customFormat="false" ht="23.25" hidden="false" customHeight="false" outlineLevel="0" collapsed="false">
      <c r="A105" s="1" t="s">
        <v>57</v>
      </c>
      <c r="G105" s="2"/>
      <c r="I105" s="1"/>
      <c r="K105" s="2"/>
      <c r="N105" s="1"/>
      <c r="O105" s="2"/>
      <c r="S105" s="1"/>
    </row>
    <row r="106" customFormat="false" ht="23.25" hidden="false" customHeight="false" outlineLevel="0" collapsed="false">
      <c r="B106" s="1" t="s">
        <v>58</v>
      </c>
      <c r="G106" s="2"/>
      <c r="I106" s="1"/>
      <c r="K106" s="2"/>
      <c r="N106" s="1"/>
      <c r="O106" s="2"/>
      <c r="S106" s="1"/>
    </row>
    <row r="107" customFormat="false" ht="23.25" hidden="false" customHeight="false" outlineLevel="0" collapsed="false">
      <c r="B107" s="12" t="s">
        <v>59</v>
      </c>
      <c r="G107" s="2"/>
      <c r="I107" s="1"/>
      <c r="K107" s="2"/>
      <c r="N107" s="1"/>
      <c r="O107" s="2"/>
      <c r="S107" s="1"/>
    </row>
    <row r="108" customFormat="false" ht="23.25" hidden="false" customHeight="false" outlineLevel="0" collapsed="false">
      <c r="B108" s="1" t="s">
        <v>60</v>
      </c>
      <c r="G108" s="2"/>
      <c r="I108" s="1"/>
      <c r="K108" s="2"/>
      <c r="N108" s="1"/>
      <c r="O108" s="2"/>
      <c r="S108" s="1"/>
    </row>
    <row r="109" customFormat="false" ht="23.25" hidden="false" customHeight="false" outlineLevel="0" collapsed="false">
      <c r="B109" s="12" t="s">
        <v>61</v>
      </c>
      <c r="G109" s="2"/>
      <c r="I109" s="1"/>
      <c r="K109" s="2"/>
      <c r="N109" s="1"/>
      <c r="O109" s="2"/>
      <c r="S109" s="1"/>
    </row>
  </sheetData>
  <mergeCells count="5">
    <mergeCell ref="A1:T1"/>
    <mergeCell ref="A2:T2"/>
    <mergeCell ref="A3:T3"/>
    <mergeCell ref="A38:U38"/>
    <mergeCell ref="A74:U74"/>
  </mergeCells>
  <printOptions headings="false" gridLines="false" gridLinesSet="true" horizontalCentered="false" verticalCentered="false"/>
  <pageMargins left="1.49583333333333" right="0.354166666666667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O3"/>
    </sheetView>
  </sheetViews>
  <sheetFormatPr defaultColWidth="9.140625" defaultRowHeight="14.2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3.14"/>
    <col collapsed="false" customWidth="false" hidden="false" outlineLevel="0" max="4" min="3" style="13" width="9.14"/>
    <col collapsed="false" customWidth="true" hidden="false" outlineLevel="0" max="5" min="5" style="13" width="5.28"/>
    <col collapsed="false" customWidth="true" hidden="false" outlineLevel="0" max="6" min="6" style="13" width="6.42"/>
    <col collapsed="false" customWidth="true" hidden="false" outlineLevel="0" max="7" min="7" style="14" width="12.71"/>
    <col collapsed="false" customWidth="false" hidden="false" outlineLevel="0" max="9" min="8" style="13" width="9.14"/>
    <col collapsed="false" customWidth="true" hidden="false" outlineLevel="0" max="10" min="10" style="13" width="6.42"/>
    <col collapsed="false" customWidth="true" hidden="false" outlineLevel="0" max="11" min="11" style="14" width="12.71"/>
    <col collapsed="false" customWidth="false" hidden="false" outlineLevel="0" max="13" min="12" style="13" width="9.14"/>
    <col collapsed="false" customWidth="true" hidden="false" outlineLevel="0" max="14" min="14" style="13" width="6.42"/>
    <col collapsed="false" customWidth="true" hidden="false" outlineLevel="0" max="15" min="15" style="14" width="12.71"/>
    <col collapsed="false" customWidth="false" hidden="false" outlineLevel="0" max="257" min="16" style="13" width="9.14"/>
  </cols>
  <sheetData>
    <row r="1" s="17" customFormat="true" ht="21" hidden="false" customHeight="false" outlineLevel="0" collapsed="false">
      <c r="A1" s="15" t="s">
        <v>6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</row>
    <row r="2" s="18" customFormat="true" ht="21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" t="s">
        <v>63</v>
      </c>
    </row>
    <row r="3" s="18" customFormat="true" ht="21" hidden="false" customHeight="false" outlineLevel="0" collapsed="false">
      <c r="A3" s="15" t="s">
        <v>6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</row>
    <row r="4" customFormat="false" ht="14.25" hidden="false" customHeight="true" outlineLevel="0" collapsed="false"/>
    <row r="5" customFormat="false" ht="14.25" hidden="false" customHeight="false" outlineLevel="0" collapsed="false">
      <c r="A5" s="13" t="s">
        <v>65</v>
      </c>
      <c r="F5" s="19" t="s">
        <v>5</v>
      </c>
      <c r="G5" s="20"/>
      <c r="H5" s="19" t="s">
        <v>6</v>
      </c>
      <c r="J5" s="19" t="s">
        <v>7</v>
      </c>
      <c r="K5" s="20"/>
      <c r="L5" s="19" t="s">
        <v>6</v>
      </c>
      <c r="N5" s="19" t="s">
        <v>8</v>
      </c>
      <c r="O5" s="20"/>
      <c r="P5" s="19" t="s">
        <v>6</v>
      </c>
    </row>
    <row r="6" customFormat="false" ht="14.25" hidden="false" customHeight="false" outlineLevel="0" collapsed="false">
      <c r="A6" s="13" t="s">
        <v>66</v>
      </c>
      <c r="F6" s="19" t="s">
        <v>5</v>
      </c>
      <c r="G6" s="20"/>
      <c r="H6" s="19" t="s">
        <v>6</v>
      </c>
      <c r="J6" s="19" t="s">
        <v>7</v>
      </c>
      <c r="K6" s="20"/>
      <c r="L6" s="19" t="s">
        <v>6</v>
      </c>
      <c r="N6" s="19" t="s">
        <v>8</v>
      </c>
      <c r="O6" s="20"/>
      <c r="P6" s="19" t="s">
        <v>6</v>
      </c>
    </row>
    <row r="7" customFormat="false" ht="14.25" hidden="false" customHeight="false" outlineLevel="0" collapsed="false">
      <c r="A7" s="13" t="s">
        <v>67</v>
      </c>
    </row>
    <row r="8" customFormat="false" ht="14.25" hidden="false" customHeight="false" outlineLevel="0" collapsed="false">
      <c r="B8" s="19" t="s">
        <v>68</v>
      </c>
      <c r="F8" s="19" t="s">
        <v>5</v>
      </c>
      <c r="G8" s="20"/>
      <c r="H8" s="19" t="s">
        <v>6</v>
      </c>
      <c r="J8" s="19" t="s">
        <v>7</v>
      </c>
      <c r="K8" s="20"/>
      <c r="L8" s="19" t="s">
        <v>6</v>
      </c>
      <c r="N8" s="19" t="s">
        <v>8</v>
      </c>
      <c r="O8" s="20"/>
      <c r="P8" s="19" t="s">
        <v>6</v>
      </c>
    </row>
    <row r="9" customFormat="false" ht="14.25" hidden="false" customHeight="false" outlineLevel="0" collapsed="false">
      <c r="B9" s="19" t="s">
        <v>69</v>
      </c>
      <c r="F9" s="19" t="s">
        <v>5</v>
      </c>
      <c r="G9" s="21"/>
      <c r="H9" s="19" t="s">
        <v>6</v>
      </c>
      <c r="J9" s="19" t="s">
        <v>7</v>
      </c>
      <c r="K9" s="21"/>
      <c r="L9" s="19" t="s">
        <v>6</v>
      </c>
      <c r="N9" s="19" t="s">
        <v>8</v>
      </c>
      <c r="O9" s="20"/>
      <c r="P9" s="19" t="s">
        <v>6</v>
      </c>
    </row>
    <row r="10" customFormat="false" ht="14.25" hidden="false" customHeight="false" outlineLevel="0" collapsed="false">
      <c r="B10" s="19" t="s">
        <v>70</v>
      </c>
      <c r="F10" s="19" t="s">
        <v>5</v>
      </c>
      <c r="G10" s="21"/>
      <c r="H10" s="19" t="s">
        <v>6</v>
      </c>
      <c r="J10" s="19" t="s">
        <v>7</v>
      </c>
      <c r="K10" s="21"/>
      <c r="L10" s="19" t="s">
        <v>6</v>
      </c>
      <c r="N10" s="19" t="s">
        <v>8</v>
      </c>
      <c r="O10" s="20"/>
      <c r="P10" s="19" t="s">
        <v>6</v>
      </c>
    </row>
    <row r="11" customFormat="false" ht="14.25" hidden="false" customHeight="false" outlineLevel="0" collapsed="false">
      <c r="A11" s="13" t="s">
        <v>71</v>
      </c>
      <c r="G11" s="22"/>
      <c r="K11" s="22"/>
      <c r="O11" s="22"/>
    </row>
    <row r="12" customFormat="false" ht="14.25" hidden="false" customHeight="false" outlineLevel="0" collapsed="false">
      <c r="B12" s="19" t="s">
        <v>68</v>
      </c>
      <c r="F12" s="19" t="s">
        <v>5</v>
      </c>
      <c r="G12" s="20"/>
      <c r="H12" s="19" t="s">
        <v>6</v>
      </c>
      <c r="J12" s="19" t="s">
        <v>7</v>
      </c>
      <c r="K12" s="20"/>
      <c r="L12" s="19" t="s">
        <v>6</v>
      </c>
      <c r="N12" s="19" t="s">
        <v>8</v>
      </c>
      <c r="O12" s="20"/>
      <c r="P12" s="19" t="s">
        <v>6</v>
      </c>
    </row>
    <row r="13" customFormat="false" ht="14.25" hidden="false" customHeight="false" outlineLevel="0" collapsed="false">
      <c r="B13" s="19" t="s">
        <v>69</v>
      </c>
      <c r="D13" s="19" t="s">
        <v>72</v>
      </c>
      <c r="F13" s="19" t="s">
        <v>5</v>
      </c>
      <c r="G13" s="21"/>
      <c r="H13" s="19" t="s">
        <v>6</v>
      </c>
      <c r="J13" s="19" t="s">
        <v>7</v>
      </c>
      <c r="K13" s="21"/>
      <c r="L13" s="19" t="s">
        <v>6</v>
      </c>
      <c r="N13" s="19" t="s">
        <v>8</v>
      </c>
      <c r="O13" s="20"/>
      <c r="P13" s="19" t="s">
        <v>6</v>
      </c>
    </row>
    <row r="14" customFormat="false" ht="14.25" hidden="false" customHeight="false" outlineLevel="0" collapsed="false">
      <c r="D14" s="19" t="s">
        <v>73</v>
      </c>
      <c r="F14" s="19" t="s">
        <v>5</v>
      </c>
      <c r="G14" s="21"/>
      <c r="H14" s="19" t="s">
        <v>6</v>
      </c>
      <c r="J14" s="19" t="s">
        <v>7</v>
      </c>
      <c r="K14" s="21"/>
      <c r="L14" s="19" t="s">
        <v>6</v>
      </c>
      <c r="N14" s="19" t="s">
        <v>8</v>
      </c>
      <c r="O14" s="20"/>
      <c r="P14" s="19" t="s">
        <v>6</v>
      </c>
    </row>
    <row r="15" customFormat="false" ht="14.25" hidden="false" customHeight="false" outlineLevel="0" collapsed="false">
      <c r="D15" s="19" t="s">
        <v>74</v>
      </c>
      <c r="F15" s="19" t="s">
        <v>5</v>
      </c>
      <c r="G15" s="21"/>
      <c r="H15" s="19" t="s">
        <v>6</v>
      </c>
      <c r="J15" s="19" t="s">
        <v>7</v>
      </c>
      <c r="K15" s="21"/>
      <c r="L15" s="19" t="s">
        <v>6</v>
      </c>
      <c r="N15" s="19" t="s">
        <v>8</v>
      </c>
      <c r="O15" s="20"/>
      <c r="P15" s="19" t="s">
        <v>6</v>
      </c>
    </row>
    <row r="16" customFormat="false" ht="14.25" hidden="false" customHeight="false" outlineLevel="0" collapsed="false">
      <c r="D16" s="19" t="s">
        <v>75</v>
      </c>
      <c r="F16" s="19" t="s">
        <v>5</v>
      </c>
      <c r="G16" s="21"/>
      <c r="H16" s="19" t="s">
        <v>6</v>
      </c>
      <c r="J16" s="19" t="s">
        <v>7</v>
      </c>
      <c r="K16" s="21"/>
      <c r="L16" s="19" t="s">
        <v>6</v>
      </c>
      <c r="N16" s="19" t="s">
        <v>8</v>
      </c>
      <c r="O16" s="20"/>
      <c r="P16" s="19" t="s">
        <v>6</v>
      </c>
    </row>
    <row r="17" customFormat="false" ht="14.25" hidden="false" customHeight="false" outlineLevel="0" collapsed="false">
      <c r="D17" s="19" t="s">
        <v>76</v>
      </c>
      <c r="F17" s="19" t="s">
        <v>5</v>
      </c>
      <c r="G17" s="21"/>
      <c r="H17" s="19" t="s">
        <v>6</v>
      </c>
      <c r="J17" s="19" t="s">
        <v>7</v>
      </c>
      <c r="K17" s="21"/>
      <c r="L17" s="19" t="s">
        <v>6</v>
      </c>
      <c r="N17" s="19" t="s">
        <v>8</v>
      </c>
      <c r="O17" s="20"/>
      <c r="P17" s="19" t="s">
        <v>6</v>
      </c>
    </row>
    <row r="18" customFormat="false" ht="14.25" hidden="false" customHeight="false" outlineLevel="0" collapsed="false">
      <c r="D18" s="19" t="s">
        <v>77</v>
      </c>
      <c r="F18" s="19" t="s">
        <v>5</v>
      </c>
      <c r="G18" s="21"/>
      <c r="H18" s="19" t="s">
        <v>6</v>
      </c>
      <c r="J18" s="19" t="s">
        <v>7</v>
      </c>
      <c r="K18" s="21"/>
      <c r="L18" s="19" t="s">
        <v>6</v>
      </c>
      <c r="N18" s="19" t="s">
        <v>8</v>
      </c>
      <c r="O18" s="20"/>
      <c r="P18" s="19" t="s">
        <v>6</v>
      </c>
    </row>
    <row r="19" customFormat="false" ht="14.25" hidden="false" customHeight="false" outlineLevel="0" collapsed="false">
      <c r="A19" s="13" t="s">
        <v>78</v>
      </c>
      <c r="G19" s="22"/>
      <c r="K19" s="22"/>
      <c r="O19" s="22"/>
    </row>
    <row r="20" customFormat="false" ht="14.25" hidden="false" customHeight="false" outlineLevel="0" collapsed="false">
      <c r="B20" s="19" t="s">
        <v>68</v>
      </c>
      <c r="F20" s="19" t="s">
        <v>5</v>
      </c>
      <c r="G20" s="20"/>
      <c r="H20" s="19" t="s">
        <v>6</v>
      </c>
      <c r="J20" s="19" t="s">
        <v>7</v>
      </c>
      <c r="K20" s="20"/>
      <c r="L20" s="19" t="s">
        <v>6</v>
      </c>
      <c r="N20" s="19" t="s">
        <v>8</v>
      </c>
      <c r="O20" s="20"/>
      <c r="P20" s="19" t="s">
        <v>6</v>
      </c>
    </row>
    <row r="21" customFormat="false" ht="14.25" hidden="false" customHeight="false" outlineLevel="0" collapsed="false">
      <c r="B21" s="19" t="s">
        <v>69</v>
      </c>
      <c r="D21" s="19" t="s">
        <v>22</v>
      </c>
      <c r="F21" s="19" t="s">
        <v>5</v>
      </c>
      <c r="G21" s="21"/>
      <c r="H21" s="19" t="s">
        <v>6</v>
      </c>
      <c r="J21" s="19" t="s">
        <v>7</v>
      </c>
      <c r="K21" s="21"/>
      <c r="L21" s="19" t="s">
        <v>6</v>
      </c>
      <c r="N21" s="19" t="s">
        <v>8</v>
      </c>
      <c r="O21" s="20"/>
      <c r="P21" s="19" t="s">
        <v>6</v>
      </c>
    </row>
    <row r="22" customFormat="false" ht="14.25" hidden="false" customHeight="false" outlineLevel="0" collapsed="false">
      <c r="D22" s="19" t="s">
        <v>23</v>
      </c>
      <c r="F22" s="19" t="s">
        <v>5</v>
      </c>
      <c r="G22" s="21"/>
      <c r="H22" s="19" t="s">
        <v>6</v>
      </c>
      <c r="J22" s="19" t="s">
        <v>7</v>
      </c>
      <c r="K22" s="21"/>
      <c r="L22" s="19" t="s">
        <v>6</v>
      </c>
      <c r="N22" s="19" t="s">
        <v>8</v>
      </c>
      <c r="O22" s="20"/>
      <c r="P22" s="19" t="s">
        <v>6</v>
      </c>
    </row>
    <row r="23" customFormat="false" ht="14.25" hidden="false" customHeight="false" outlineLevel="0" collapsed="false">
      <c r="D23" s="19" t="s">
        <v>24</v>
      </c>
      <c r="F23" s="19" t="s">
        <v>5</v>
      </c>
      <c r="G23" s="21"/>
      <c r="H23" s="19" t="s">
        <v>6</v>
      </c>
      <c r="J23" s="19" t="s">
        <v>7</v>
      </c>
      <c r="K23" s="21"/>
      <c r="L23" s="19" t="s">
        <v>6</v>
      </c>
      <c r="N23" s="19" t="s">
        <v>8</v>
      </c>
      <c r="O23" s="20"/>
      <c r="P23" s="19" t="s">
        <v>6</v>
      </c>
    </row>
    <row r="24" customFormat="false" ht="14.25" hidden="false" customHeight="false" outlineLevel="0" collapsed="false">
      <c r="D24" s="19" t="s">
        <v>25</v>
      </c>
      <c r="F24" s="19" t="s">
        <v>5</v>
      </c>
      <c r="G24" s="21"/>
      <c r="H24" s="19" t="s">
        <v>6</v>
      </c>
      <c r="J24" s="19" t="s">
        <v>7</v>
      </c>
      <c r="K24" s="21"/>
      <c r="L24" s="19" t="s">
        <v>6</v>
      </c>
      <c r="N24" s="19" t="s">
        <v>8</v>
      </c>
      <c r="O24" s="20"/>
      <c r="P24" s="19" t="s">
        <v>6</v>
      </c>
    </row>
    <row r="25" customFormat="false" ht="14.25" hidden="false" customHeight="false" outlineLevel="0" collapsed="false">
      <c r="B25" s="19" t="s">
        <v>70</v>
      </c>
      <c r="D25" s="19" t="s">
        <v>22</v>
      </c>
      <c r="F25" s="19" t="s">
        <v>5</v>
      </c>
      <c r="G25" s="21"/>
      <c r="H25" s="19" t="s">
        <v>6</v>
      </c>
      <c r="J25" s="19" t="s">
        <v>7</v>
      </c>
      <c r="K25" s="21"/>
      <c r="L25" s="19" t="s">
        <v>6</v>
      </c>
      <c r="N25" s="19" t="s">
        <v>8</v>
      </c>
      <c r="O25" s="20"/>
      <c r="P25" s="19" t="s">
        <v>6</v>
      </c>
    </row>
    <row r="26" customFormat="false" ht="14.25" hidden="false" customHeight="false" outlineLevel="0" collapsed="false">
      <c r="D26" s="19" t="s">
        <v>23</v>
      </c>
      <c r="F26" s="19" t="s">
        <v>5</v>
      </c>
      <c r="G26" s="21"/>
      <c r="H26" s="19" t="s">
        <v>6</v>
      </c>
      <c r="J26" s="19" t="s">
        <v>7</v>
      </c>
      <c r="K26" s="21"/>
      <c r="L26" s="19" t="s">
        <v>6</v>
      </c>
      <c r="N26" s="19" t="s">
        <v>8</v>
      </c>
      <c r="O26" s="20"/>
      <c r="P26" s="19" t="s">
        <v>6</v>
      </c>
    </row>
    <row r="27" customFormat="false" ht="14.25" hidden="false" customHeight="false" outlineLevel="0" collapsed="false">
      <c r="D27" s="19" t="s">
        <v>24</v>
      </c>
      <c r="F27" s="19" t="s">
        <v>5</v>
      </c>
      <c r="G27" s="21"/>
      <c r="H27" s="19" t="s">
        <v>6</v>
      </c>
      <c r="J27" s="19" t="s">
        <v>7</v>
      </c>
      <c r="K27" s="21"/>
      <c r="L27" s="19" t="s">
        <v>6</v>
      </c>
      <c r="N27" s="19" t="s">
        <v>8</v>
      </c>
      <c r="O27" s="20"/>
      <c r="P27" s="19" t="s">
        <v>6</v>
      </c>
    </row>
    <row r="28" customFormat="false" ht="14.25" hidden="false" customHeight="false" outlineLevel="0" collapsed="false">
      <c r="D28" s="19" t="s">
        <v>25</v>
      </c>
      <c r="F28" s="19" t="s">
        <v>5</v>
      </c>
      <c r="G28" s="21"/>
      <c r="H28" s="19" t="s">
        <v>6</v>
      </c>
      <c r="J28" s="19" t="s">
        <v>7</v>
      </c>
      <c r="K28" s="21"/>
      <c r="L28" s="19" t="s">
        <v>6</v>
      </c>
      <c r="N28" s="19" t="s">
        <v>8</v>
      </c>
      <c r="O28" s="20"/>
      <c r="P28" s="19" t="s">
        <v>6</v>
      </c>
    </row>
    <row r="29" customFormat="false" ht="14.25" hidden="false" customHeight="false" outlineLevel="0" collapsed="false">
      <c r="B29" s="19" t="s">
        <v>79</v>
      </c>
      <c r="F29" s="19" t="s">
        <v>5</v>
      </c>
      <c r="G29" s="21"/>
      <c r="H29" s="19" t="s">
        <v>6</v>
      </c>
      <c r="J29" s="19" t="s">
        <v>7</v>
      </c>
      <c r="K29" s="21"/>
      <c r="L29" s="19" t="s">
        <v>6</v>
      </c>
      <c r="N29" s="19" t="s">
        <v>8</v>
      </c>
      <c r="O29" s="20"/>
      <c r="P29" s="19" t="s">
        <v>6</v>
      </c>
    </row>
    <row r="30" customFormat="false" ht="14.25" hidden="false" customHeight="false" outlineLevel="0" collapsed="false">
      <c r="A30" s="13" t="s">
        <v>80</v>
      </c>
      <c r="G30" s="22"/>
      <c r="K30" s="22"/>
      <c r="O30" s="22"/>
    </row>
    <row r="31" customFormat="false" ht="14.25" hidden="false" customHeight="false" outlineLevel="0" collapsed="false">
      <c r="B31" s="19" t="s">
        <v>68</v>
      </c>
      <c r="F31" s="19" t="s">
        <v>5</v>
      </c>
      <c r="G31" s="20"/>
      <c r="H31" s="19" t="s">
        <v>6</v>
      </c>
      <c r="J31" s="19" t="s">
        <v>7</v>
      </c>
      <c r="K31" s="20"/>
      <c r="L31" s="19" t="s">
        <v>6</v>
      </c>
      <c r="N31" s="19" t="s">
        <v>8</v>
      </c>
      <c r="O31" s="20"/>
      <c r="P31" s="19" t="s">
        <v>6</v>
      </c>
    </row>
    <row r="32" customFormat="false" ht="14.25" hidden="false" customHeight="false" outlineLevel="0" collapsed="false">
      <c r="B32" s="19" t="s">
        <v>69</v>
      </c>
      <c r="D32" s="19" t="s">
        <v>22</v>
      </c>
      <c r="F32" s="19" t="s">
        <v>5</v>
      </c>
      <c r="G32" s="21"/>
      <c r="H32" s="19" t="s">
        <v>6</v>
      </c>
      <c r="J32" s="19" t="s">
        <v>7</v>
      </c>
      <c r="K32" s="21"/>
      <c r="L32" s="19" t="s">
        <v>6</v>
      </c>
      <c r="N32" s="19" t="s">
        <v>8</v>
      </c>
      <c r="O32" s="20"/>
      <c r="P32" s="19" t="s">
        <v>6</v>
      </c>
    </row>
    <row r="33" customFormat="false" ht="14.25" hidden="false" customHeight="false" outlineLevel="0" collapsed="false">
      <c r="D33" s="19" t="s">
        <v>23</v>
      </c>
      <c r="F33" s="19" t="s">
        <v>5</v>
      </c>
      <c r="G33" s="21"/>
      <c r="H33" s="19" t="s">
        <v>6</v>
      </c>
      <c r="J33" s="19" t="s">
        <v>7</v>
      </c>
      <c r="K33" s="21"/>
      <c r="L33" s="19" t="s">
        <v>6</v>
      </c>
      <c r="N33" s="19" t="s">
        <v>8</v>
      </c>
      <c r="O33" s="20"/>
      <c r="P33" s="19" t="s">
        <v>6</v>
      </c>
    </row>
    <row r="34" customFormat="false" ht="14.25" hidden="false" customHeight="false" outlineLevel="0" collapsed="false">
      <c r="D34" s="19" t="s">
        <v>24</v>
      </c>
      <c r="F34" s="19" t="s">
        <v>5</v>
      </c>
      <c r="G34" s="21"/>
      <c r="H34" s="19" t="s">
        <v>6</v>
      </c>
      <c r="J34" s="19" t="s">
        <v>7</v>
      </c>
      <c r="K34" s="21"/>
      <c r="L34" s="19" t="s">
        <v>6</v>
      </c>
      <c r="N34" s="19" t="s">
        <v>8</v>
      </c>
      <c r="O34" s="20"/>
      <c r="P34" s="19" t="s">
        <v>6</v>
      </c>
    </row>
    <row r="35" customFormat="false" ht="14.25" hidden="false" customHeight="false" outlineLevel="0" collapsed="false">
      <c r="D35" s="19" t="s">
        <v>25</v>
      </c>
      <c r="F35" s="19" t="s">
        <v>5</v>
      </c>
      <c r="G35" s="21"/>
      <c r="H35" s="19" t="s">
        <v>6</v>
      </c>
      <c r="J35" s="19" t="s">
        <v>7</v>
      </c>
      <c r="K35" s="21"/>
      <c r="L35" s="19" t="s">
        <v>6</v>
      </c>
      <c r="N35" s="19" t="s">
        <v>8</v>
      </c>
      <c r="O35" s="20"/>
      <c r="P35" s="19" t="s">
        <v>6</v>
      </c>
    </row>
    <row r="36" customFormat="false" ht="14.25" hidden="false" customHeight="false" outlineLevel="0" collapsed="false">
      <c r="B36" s="19" t="s">
        <v>70</v>
      </c>
      <c r="D36" s="19" t="s">
        <v>22</v>
      </c>
      <c r="F36" s="19" t="s">
        <v>5</v>
      </c>
      <c r="G36" s="21"/>
      <c r="H36" s="19" t="s">
        <v>6</v>
      </c>
      <c r="J36" s="19" t="s">
        <v>7</v>
      </c>
      <c r="K36" s="21"/>
      <c r="L36" s="19" t="s">
        <v>6</v>
      </c>
      <c r="N36" s="19" t="s">
        <v>8</v>
      </c>
      <c r="O36" s="20"/>
      <c r="P36" s="19" t="s">
        <v>6</v>
      </c>
    </row>
    <row r="37" customFormat="false" ht="14.25" hidden="false" customHeight="false" outlineLevel="0" collapsed="false">
      <c r="D37" s="19" t="s">
        <v>23</v>
      </c>
      <c r="F37" s="19" t="s">
        <v>5</v>
      </c>
      <c r="G37" s="21"/>
      <c r="H37" s="19" t="s">
        <v>6</v>
      </c>
      <c r="J37" s="19" t="s">
        <v>7</v>
      </c>
      <c r="K37" s="21"/>
      <c r="L37" s="19" t="s">
        <v>6</v>
      </c>
      <c r="N37" s="19" t="s">
        <v>8</v>
      </c>
      <c r="O37" s="20"/>
      <c r="P37" s="19" t="s">
        <v>6</v>
      </c>
    </row>
    <row r="38" customFormat="false" ht="14.25" hidden="false" customHeight="false" outlineLevel="0" collapsed="false">
      <c r="D38" s="19" t="s">
        <v>24</v>
      </c>
      <c r="F38" s="19" t="s">
        <v>5</v>
      </c>
      <c r="G38" s="21"/>
      <c r="H38" s="19" t="s">
        <v>6</v>
      </c>
      <c r="J38" s="19" t="s">
        <v>7</v>
      </c>
      <c r="K38" s="21"/>
      <c r="L38" s="19" t="s">
        <v>6</v>
      </c>
      <c r="N38" s="19" t="s">
        <v>8</v>
      </c>
      <c r="O38" s="20"/>
      <c r="P38" s="19" t="s">
        <v>6</v>
      </c>
    </row>
    <row r="39" customFormat="false" ht="14.25" hidden="false" customHeight="false" outlineLevel="0" collapsed="false">
      <c r="D39" s="19" t="s">
        <v>25</v>
      </c>
      <c r="F39" s="19" t="s">
        <v>5</v>
      </c>
      <c r="G39" s="21"/>
      <c r="H39" s="19" t="s">
        <v>6</v>
      </c>
      <c r="J39" s="19" t="s">
        <v>7</v>
      </c>
      <c r="K39" s="21"/>
      <c r="L39" s="19" t="s">
        <v>6</v>
      </c>
      <c r="N39" s="19" t="s">
        <v>8</v>
      </c>
      <c r="O39" s="20"/>
      <c r="P39" s="19" t="s">
        <v>6</v>
      </c>
    </row>
    <row r="40" customFormat="false" ht="14.25" hidden="false" customHeight="false" outlineLevel="0" collapsed="false">
      <c r="G40" s="22"/>
      <c r="K40" s="22"/>
      <c r="O40" s="22"/>
    </row>
    <row r="41" customFormat="false" ht="14.25" hidden="false" customHeight="false" outlineLevel="0" collapsed="false">
      <c r="A41" s="22" t="s">
        <v>2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4.25" hidden="false" customHeight="false" outlineLevel="0" collapsed="false">
      <c r="G42" s="22"/>
      <c r="K42" s="22"/>
      <c r="O42" s="22"/>
    </row>
    <row r="43" customFormat="false" ht="14.25" hidden="false" customHeight="false" outlineLevel="0" collapsed="false">
      <c r="A43" s="13" t="s">
        <v>81</v>
      </c>
      <c r="G43" s="22"/>
      <c r="K43" s="22"/>
      <c r="O43" s="22"/>
    </row>
    <row r="44" customFormat="false" ht="14.25" hidden="false" customHeight="false" outlineLevel="0" collapsed="false">
      <c r="D44" s="19" t="s">
        <v>22</v>
      </c>
      <c r="F44" s="19" t="s">
        <v>5</v>
      </c>
      <c r="G44" s="20"/>
      <c r="H44" s="19" t="s">
        <v>6</v>
      </c>
      <c r="J44" s="19" t="s">
        <v>7</v>
      </c>
      <c r="K44" s="20"/>
      <c r="L44" s="19" t="s">
        <v>6</v>
      </c>
      <c r="N44" s="19" t="s">
        <v>8</v>
      </c>
      <c r="O44" s="20"/>
      <c r="P44" s="19" t="s">
        <v>6</v>
      </c>
    </row>
    <row r="45" customFormat="false" ht="14.25" hidden="false" customHeight="false" outlineLevel="0" collapsed="false">
      <c r="D45" s="19" t="s">
        <v>23</v>
      </c>
      <c r="F45" s="19" t="s">
        <v>5</v>
      </c>
      <c r="G45" s="21"/>
      <c r="H45" s="19" t="s">
        <v>6</v>
      </c>
      <c r="J45" s="19" t="s">
        <v>7</v>
      </c>
      <c r="K45" s="21"/>
      <c r="L45" s="19" t="s">
        <v>6</v>
      </c>
      <c r="N45" s="19" t="s">
        <v>8</v>
      </c>
      <c r="O45" s="20"/>
      <c r="P45" s="19" t="s">
        <v>6</v>
      </c>
    </row>
    <row r="46" customFormat="false" ht="14.25" hidden="false" customHeight="false" outlineLevel="0" collapsed="false">
      <c r="D46" s="19" t="s">
        <v>24</v>
      </c>
      <c r="F46" s="19" t="s">
        <v>5</v>
      </c>
      <c r="G46" s="21"/>
      <c r="H46" s="19" t="s">
        <v>6</v>
      </c>
      <c r="J46" s="19" t="s">
        <v>7</v>
      </c>
      <c r="K46" s="21"/>
      <c r="L46" s="19" t="s">
        <v>6</v>
      </c>
      <c r="N46" s="19" t="s">
        <v>8</v>
      </c>
      <c r="O46" s="20"/>
      <c r="P46" s="19" t="s">
        <v>6</v>
      </c>
    </row>
    <row r="47" customFormat="false" ht="14.25" hidden="false" customHeight="false" outlineLevel="0" collapsed="false">
      <c r="D47" s="19" t="s">
        <v>25</v>
      </c>
      <c r="F47" s="19" t="s">
        <v>5</v>
      </c>
      <c r="G47" s="21"/>
      <c r="H47" s="19" t="s">
        <v>6</v>
      </c>
      <c r="J47" s="19" t="s">
        <v>7</v>
      </c>
      <c r="K47" s="21"/>
      <c r="L47" s="19" t="s">
        <v>6</v>
      </c>
      <c r="N47" s="19" t="s">
        <v>8</v>
      </c>
      <c r="O47" s="20"/>
      <c r="P47" s="19" t="s">
        <v>6</v>
      </c>
    </row>
    <row r="48" customFormat="false" ht="14.25" hidden="false" customHeight="false" outlineLevel="0" collapsed="false">
      <c r="A48" s="13" t="s">
        <v>82</v>
      </c>
    </row>
    <row r="49" customFormat="false" ht="14.25" hidden="false" customHeight="false" outlineLevel="0" collapsed="false">
      <c r="B49" s="19" t="s">
        <v>68</v>
      </c>
      <c r="F49" s="19" t="s">
        <v>5</v>
      </c>
      <c r="G49" s="20"/>
      <c r="H49" s="19" t="s">
        <v>6</v>
      </c>
      <c r="J49" s="19" t="s">
        <v>7</v>
      </c>
      <c r="K49" s="20"/>
      <c r="L49" s="19" t="s">
        <v>6</v>
      </c>
      <c r="N49" s="19" t="s">
        <v>8</v>
      </c>
      <c r="O49" s="20"/>
      <c r="P49" s="19" t="s">
        <v>6</v>
      </c>
    </row>
    <row r="50" customFormat="false" ht="14.25" hidden="false" customHeight="false" outlineLevel="0" collapsed="false">
      <c r="B50" s="19" t="s">
        <v>69</v>
      </c>
      <c r="D50" s="19" t="s">
        <v>22</v>
      </c>
      <c r="F50" s="19" t="s">
        <v>5</v>
      </c>
      <c r="G50" s="21"/>
      <c r="H50" s="19" t="s">
        <v>6</v>
      </c>
      <c r="J50" s="19" t="s">
        <v>7</v>
      </c>
      <c r="K50" s="21"/>
      <c r="L50" s="19" t="s">
        <v>6</v>
      </c>
      <c r="N50" s="19" t="s">
        <v>8</v>
      </c>
      <c r="O50" s="20"/>
      <c r="P50" s="19" t="s">
        <v>6</v>
      </c>
    </row>
    <row r="51" customFormat="false" ht="14.25" hidden="false" customHeight="false" outlineLevel="0" collapsed="false">
      <c r="D51" s="19" t="s">
        <v>23</v>
      </c>
      <c r="F51" s="19" t="s">
        <v>5</v>
      </c>
      <c r="G51" s="21"/>
      <c r="H51" s="19" t="s">
        <v>6</v>
      </c>
      <c r="J51" s="19" t="s">
        <v>7</v>
      </c>
      <c r="K51" s="21"/>
      <c r="L51" s="19" t="s">
        <v>6</v>
      </c>
      <c r="N51" s="19" t="s">
        <v>8</v>
      </c>
      <c r="O51" s="20"/>
      <c r="P51" s="19" t="s">
        <v>6</v>
      </c>
    </row>
    <row r="52" customFormat="false" ht="14.25" hidden="false" customHeight="false" outlineLevel="0" collapsed="false">
      <c r="D52" s="19" t="s">
        <v>24</v>
      </c>
      <c r="F52" s="19" t="s">
        <v>5</v>
      </c>
      <c r="G52" s="21"/>
      <c r="H52" s="19" t="s">
        <v>6</v>
      </c>
      <c r="J52" s="19" t="s">
        <v>7</v>
      </c>
      <c r="K52" s="21"/>
      <c r="L52" s="19" t="s">
        <v>6</v>
      </c>
      <c r="N52" s="19" t="s">
        <v>8</v>
      </c>
      <c r="O52" s="20"/>
      <c r="P52" s="19" t="s">
        <v>6</v>
      </c>
    </row>
    <row r="53" customFormat="false" ht="14.25" hidden="false" customHeight="false" outlineLevel="0" collapsed="false">
      <c r="D53" s="19" t="s">
        <v>25</v>
      </c>
      <c r="F53" s="19" t="s">
        <v>5</v>
      </c>
      <c r="G53" s="21"/>
      <c r="H53" s="19" t="s">
        <v>6</v>
      </c>
      <c r="J53" s="19" t="s">
        <v>7</v>
      </c>
      <c r="K53" s="21"/>
      <c r="L53" s="19" t="s">
        <v>6</v>
      </c>
      <c r="N53" s="19" t="s">
        <v>8</v>
      </c>
      <c r="O53" s="20"/>
      <c r="P53" s="19" t="s">
        <v>6</v>
      </c>
    </row>
    <row r="54" customFormat="false" ht="14.25" hidden="false" customHeight="false" outlineLevel="0" collapsed="false">
      <c r="B54" s="19" t="s">
        <v>70</v>
      </c>
      <c r="D54" s="19" t="s">
        <v>22</v>
      </c>
      <c r="F54" s="19" t="s">
        <v>5</v>
      </c>
      <c r="G54" s="21"/>
      <c r="H54" s="19" t="s">
        <v>6</v>
      </c>
      <c r="J54" s="19" t="s">
        <v>7</v>
      </c>
      <c r="K54" s="21"/>
      <c r="L54" s="19" t="s">
        <v>6</v>
      </c>
      <c r="N54" s="19" t="s">
        <v>8</v>
      </c>
      <c r="O54" s="20"/>
      <c r="P54" s="19" t="s">
        <v>6</v>
      </c>
    </row>
    <row r="55" customFormat="false" ht="14.25" hidden="false" customHeight="false" outlineLevel="0" collapsed="false">
      <c r="D55" s="19" t="s">
        <v>23</v>
      </c>
      <c r="F55" s="19" t="s">
        <v>5</v>
      </c>
      <c r="G55" s="21"/>
      <c r="H55" s="19" t="s">
        <v>6</v>
      </c>
      <c r="J55" s="19" t="s">
        <v>7</v>
      </c>
      <c r="K55" s="21"/>
      <c r="L55" s="19" t="s">
        <v>6</v>
      </c>
      <c r="N55" s="19" t="s">
        <v>8</v>
      </c>
      <c r="O55" s="20"/>
      <c r="P55" s="19" t="s">
        <v>6</v>
      </c>
    </row>
    <row r="56" customFormat="false" ht="14.25" hidden="false" customHeight="false" outlineLevel="0" collapsed="false">
      <c r="D56" s="19" t="s">
        <v>24</v>
      </c>
      <c r="F56" s="19" t="s">
        <v>5</v>
      </c>
      <c r="G56" s="21"/>
      <c r="H56" s="19" t="s">
        <v>6</v>
      </c>
      <c r="J56" s="19" t="s">
        <v>7</v>
      </c>
      <c r="K56" s="21"/>
      <c r="L56" s="19" t="s">
        <v>6</v>
      </c>
      <c r="N56" s="19" t="s">
        <v>8</v>
      </c>
      <c r="O56" s="20"/>
      <c r="P56" s="19" t="s">
        <v>6</v>
      </c>
    </row>
    <row r="57" customFormat="false" ht="14.25" hidden="false" customHeight="false" outlineLevel="0" collapsed="false">
      <c r="D57" s="19" t="s">
        <v>25</v>
      </c>
      <c r="F57" s="19" t="s">
        <v>5</v>
      </c>
      <c r="G57" s="21"/>
      <c r="H57" s="19" t="s">
        <v>6</v>
      </c>
      <c r="J57" s="19" t="s">
        <v>7</v>
      </c>
      <c r="K57" s="21"/>
      <c r="L57" s="19" t="s">
        <v>6</v>
      </c>
      <c r="N57" s="19" t="s">
        <v>8</v>
      </c>
      <c r="O57" s="20"/>
      <c r="P57" s="19" t="s">
        <v>6</v>
      </c>
    </row>
    <row r="58" customFormat="false" ht="14.25" hidden="false" customHeight="false" outlineLevel="0" collapsed="false">
      <c r="A58" s="13" t="s">
        <v>83</v>
      </c>
      <c r="F58" s="19" t="s">
        <v>5</v>
      </c>
      <c r="G58" s="21"/>
      <c r="H58" s="19" t="s">
        <v>6</v>
      </c>
      <c r="J58" s="19" t="s">
        <v>7</v>
      </c>
      <c r="K58" s="21"/>
      <c r="L58" s="19" t="s">
        <v>6</v>
      </c>
      <c r="N58" s="19" t="s">
        <v>8</v>
      </c>
      <c r="O58" s="20"/>
      <c r="P58" s="19" t="s">
        <v>6</v>
      </c>
    </row>
    <row r="59" customFormat="false" ht="14.25" hidden="false" customHeight="false" outlineLevel="0" collapsed="false">
      <c r="A59" s="13" t="s">
        <v>84</v>
      </c>
      <c r="F59" s="19" t="s">
        <v>5</v>
      </c>
      <c r="G59" s="20"/>
      <c r="H59" s="19" t="s">
        <v>6</v>
      </c>
      <c r="J59" s="19" t="s">
        <v>7</v>
      </c>
      <c r="K59" s="21"/>
      <c r="L59" s="19" t="s">
        <v>6</v>
      </c>
      <c r="N59" s="19" t="s">
        <v>8</v>
      </c>
      <c r="O59" s="20"/>
      <c r="P59" s="19" t="s">
        <v>6</v>
      </c>
    </row>
    <row r="60" customFormat="false" ht="14.25" hidden="false" customHeight="false" outlineLevel="0" collapsed="false">
      <c r="A60" s="13" t="s">
        <v>85</v>
      </c>
      <c r="F60" s="19" t="s">
        <v>5</v>
      </c>
      <c r="G60" s="20"/>
      <c r="H60" s="19" t="s">
        <v>6</v>
      </c>
      <c r="J60" s="19" t="s">
        <v>7</v>
      </c>
      <c r="K60" s="21"/>
      <c r="L60" s="19" t="s">
        <v>6</v>
      </c>
      <c r="N60" s="19" t="s">
        <v>8</v>
      </c>
      <c r="O60" s="20"/>
      <c r="P60" s="19" t="s">
        <v>6</v>
      </c>
    </row>
    <row r="61" customFormat="false" ht="14.25" hidden="false" customHeight="false" outlineLevel="0" collapsed="false">
      <c r="A61" s="13" t="s">
        <v>86</v>
      </c>
      <c r="F61" s="19" t="s">
        <v>5</v>
      </c>
      <c r="G61" s="20"/>
      <c r="H61" s="19" t="s">
        <v>6</v>
      </c>
      <c r="J61" s="19" t="s">
        <v>7</v>
      </c>
      <c r="K61" s="21"/>
      <c r="L61" s="19" t="s">
        <v>6</v>
      </c>
      <c r="N61" s="19" t="s">
        <v>8</v>
      </c>
      <c r="O61" s="20"/>
      <c r="P61" s="19" t="s">
        <v>6</v>
      </c>
    </row>
    <row r="62" customFormat="false" ht="14.25" hidden="false" customHeight="false" outlineLevel="0" collapsed="false">
      <c r="A62" s="13" t="s">
        <v>87</v>
      </c>
      <c r="G62" s="22"/>
      <c r="K62" s="22"/>
    </row>
    <row r="63" customFormat="false" ht="15" hidden="false" customHeight="false" outlineLevel="0" collapsed="false">
      <c r="A63" s="13" t="s">
        <v>88</v>
      </c>
      <c r="F63" s="19" t="s">
        <v>5</v>
      </c>
      <c r="G63" s="23" t="n">
        <f aca="false">SUM(G20:G29,G31:G39,G44:G47,G49:G58)</f>
        <v>0</v>
      </c>
      <c r="H63" s="19" t="s">
        <v>6</v>
      </c>
      <c r="J63" s="19" t="s">
        <v>7</v>
      </c>
      <c r="K63" s="23" t="n">
        <f aca="false">SUM(K20:K29,K31:K39,K44:K47,K49:K58)</f>
        <v>0</v>
      </c>
      <c r="L63" s="19" t="s">
        <v>6</v>
      </c>
      <c r="N63" s="19" t="s">
        <v>8</v>
      </c>
      <c r="O63" s="23" t="n">
        <f aca="false">G63+K63</f>
        <v>0</v>
      </c>
      <c r="P63" s="19" t="s">
        <v>6</v>
      </c>
    </row>
    <row r="64" customFormat="false" ht="15" hidden="false" customHeight="false" outlineLevel="0" collapsed="false">
      <c r="A64" s="13" t="s">
        <v>89</v>
      </c>
      <c r="G64" s="22"/>
      <c r="K64" s="22"/>
    </row>
    <row r="65" customFormat="false" ht="15" hidden="false" customHeight="false" outlineLevel="0" collapsed="false">
      <c r="A65" s="13" t="s">
        <v>90</v>
      </c>
      <c r="F65" s="19" t="s">
        <v>5</v>
      </c>
      <c r="G65" s="23" t="n">
        <f aca="false">SUM(G8:G10,G12:G18,G60)</f>
        <v>0</v>
      </c>
      <c r="H65" s="19" t="s">
        <v>6</v>
      </c>
      <c r="J65" s="19" t="s">
        <v>7</v>
      </c>
      <c r="K65" s="23" t="n">
        <f aca="false">SUM(K8:K10,K12:K18,K60)</f>
        <v>0</v>
      </c>
      <c r="L65" s="19" t="s">
        <v>6</v>
      </c>
      <c r="N65" s="19" t="s">
        <v>8</v>
      </c>
      <c r="O65" s="23" t="n">
        <f aca="false">G65+K65</f>
        <v>0</v>
      </c>
      <c r="P65" s="19" t="s">
        <v>6</v>
      </c>
    </row>
    <row r="66" customFormat="false" ht="15" hidden="false" customHeight="false" outlineLevel="0" collapsed="false">
      <c r="G66" s="22"/>
      <c r="K66" s="22"/>
      <c r="O66" s="22"/>
    </row>
    <row r="68" customFormat="false" ht="14.25" hidden="false" customHeight="false" outlineLevel="0" collapsed="false">
      <c r="E68" s="24" t="s">
        <v>40</v>
      </c>
      <c r="F68" s="25"/>
      <c r="G68" s="26" t="s">
        <v>41</v>
      </c>
      <c r="H68" s="20"/>
      <c r="I68" s="24" t="s">
        <v>91</v>
      </c>
      <c r="J68" s="25"/>
    </row>
    <row r="70" customFormat="false" ht="14.25" hidden="false" customHeight="false" outlineLevel="0" collapsed="false">
      <c r="E70" s="24" t="s">
        <v>43</v>
      </c>
      <c r="I70" s="19" t="s">
        <v>44</v>
      </c>
    </row>
    <row r="71" customFormat="false" ht="14.25" hidden="false" customHeight="false" outlineLevel="0" collapsed="false">
      <c r="E71" s="24"/>
    </row>
    <row r="72" customFormat="false" ht="14.25" hidden="false" customHeight="false" outlineLevel="0" collapsed="false">
      <c r="E72" s="24"/>
    </row>
    <row r="73" customFormat="false" ht="14.25" hidden="false" customHeight="false" outlineLevel="0" collapsed="false">
      <c r="E73" s="24" t="s">
        <v>43</v>
      </c>
      <c r="I73" s="19" t="s">
        <v>44</v>
      </c>
    </row>
    <row r="74" customFormat="false" ht="14.25" hidden="false" customHeight="false" outlineLevel="0" collapsed="false">
      <c r="E74" s="24"/>
    </row>
    <row r="75" customFormat="false" ht="14.25" hidden="false" customHeight="false" outlineLevel="0" collapsed="false">
      <c r="E75" s="24"/>
    </row>
    <row r="76" customFormat="false" ht="14.25" hidden="false" customHeight="false" outlineLevel="0" collapsed="false">
      <c r="E76" s="24" t="s">
        <v>43</v>
      </c>
      <c r="I76" s="19" t="s">
        <v>44</v>
      </c>
    </row>
    <row r="77" customFormat="false" ht="14.25" hidden="false" customHeight="false" outlineLevel="0" collapsed="false">
      <c r="E77" s="24"/>
    </row>
    <row r="78" customFormat="false" ht="14.25" hidden="false" customHeight="false" outlineLevel="0" collapsed="false">
      <c r="E78" s="24"/>
    </row>
    <row r="79" customFormat="false" ht="14.25" hidden="false" customHeight="false" outlineLevel="0" collapsed="false">
      <c r="E79" s="24" t="s">
        <v>43</v>
      </c>
      <c r="I79" s="19" t="s">
        <v>92</v>
      </c>
    </row>
    <row r="82" customFormat="false" ht="14.25" hidden="false" customHeight="false" outlineLevel="0" collapsed="false">
      <c r="A82" s="22" t="s">
        <v>39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4" customFormat="false" ht="14.25" hidden="false" customHeight="false" outlineLevel="0" collapsed="false">
      <c r="A84" s="27" t="s">
        <v>93</v>
      </c>
    </row>
    <row r="85" customFormat="false" ht="14.25" hidden="false" customHeight="false" outlineLevel="0" collapsed="false">
      <c r="A85" s="13" t="s">
        <v>94</v>
      </c>
    </row>
    <row r="86" customFormat="false" ht="14.25" hidden="false" customHeight="false" outlineLevel="0" collapsed="false">
      <c r="A86" s="13" t="s">
        <v>95</v>
      </c>
    </row>
    <row r="87" customFormat="false" ht="14.25" hidden="false" customHeight="false" outlineLevel="0" collapsed="false">
      <c r="A87" s="28" t="s">
        <v>96</v>
      </c>
    </row>
    <row r="88" customFormat="false" ht="14.25" hidden="false" customHeight="false" outlineLevel="0" collapsed="false">
      <c r="A88" s="13" t="s">
        <v>97</v>
      </c>
    </row>
    <row r="89" customFormat="false" ht="14.25" hidden="false" customHeight="false" outlineLevel="0" collapsed="false">
      <c r="A89" s="28" t="s">
        <v>98</v>
      </c>
    </row>
    <row r="90" customFormat="false" ht="14.25" hidden="false" customHeight="false" outlineLevel="0" collapsed="false">
      <c r="A90" s="13" t="s">
        <v>99</v>
      </c>
    </row>
    <row r="92" customFormat="false" ht="14.25" hidden="false" customHeight="false" outlineLevel="0" collapsed="false">
      <c r="A92" s="27" t="s">
        <v>100</v>
      </c>
    </row>
    <row r="93" customFormat="false" ht="14.25" hidden="false" customHeight="false" outlineLevel="0" collapsed="false">
      <c r="A93" s="13" t="s">
        <v>101</v>
      </c>
    </row>
    <row r="94" customFormat="false" ht="14.25" hidden="false" customHeight="false" outlineLevel="0" collapsed="false">
      <c r="A94" s="13" t="s">
        <v>102</v>
      </c>
    </row>
    <row r="95" customFormat="false" ht="14.25" hidden="false" customHeight="false" outlineLevel="0" collapsed="false">
      <c r="A95" s="13" t="s">
        <v>103</v>
      </c>
    </row>
    <row r="96" customFormat="false" ht="14.25" hidden="false" customHeight="false" outlineLevel="0" collapsed="false">
      <c r="B96" s="13" t="s">
        <v>104</v>
      </c>
    </row>
    <row r="97" customFormat="false" ht="14.25" hidden="false" customHeight="false" outlineLevel="0" collapsed="false">
      <c r="B97" s="28" t="s">
        <v>105</v>
      </c>
    </row>
    <row r="98" customFormat="false" ht="14.25" hidden="false" customHeight="false" outlineLevel="0" collapsed="false">
      <c r="B98" s="13" t="s">
        <v>106</v>
      </c>
    </row>
    <row r="99" customFormat="false" ht="14.25" hidden="false" customHeight="false" outlineLevel="0" collapsed="false">
      <c r="B99" s="28" t="s">
        <v>107</v>
      </c>
    </row>
  </sheetData>
  <mergeCells count="5">
    <mergeCell ref="A1:O1"/>
    <mergeCell ref="A2:O2"/>
    <mergeCell ref="A3:O3"/>
    <mergeCell ref="A41:P41"/>
    <mergeCell ref="A82:P82"/>
  </mergeCells>
  <printOptions headings="false" gridLines="false" gridLinesSet="true" horizontalCentered="false" verticalCentered="false"/>
  <pageMargins left="0.551388888888889" right="0.157638888888889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3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A2"/>
    </sheetView>
  </sheetViews>
  <sheetFormatPr defaultColWidth="9.140625" defaultRowHeight="50.1" zeroHeight="false" outlineLevelRow="0" outlineLevelCol="0"/>
  <cols>
    <col collapsed="false" customWidth="true" hidden="false" outlineLevel="0" max="1" min="1" style="29" width="3.42"/>
    <col collapsed="false" customWidth="true" hidden="false" outlineLevel="0" max="2" min="2" style="29" width="6.71"/>
    <col collapsed="false" customWidth="true" hidden="false" outlineLevel="0" max="3" min="3" style="30" width="4.28"/>
    <col collapsed="false" customWidth="true" hidden="false" outlineLevel="0" max="4" min="4" style="31" width="17.56"/>
    <col collapsed="false" customWidth="true" hidden="true" outlineLevel="0" max="5" min="5" style="32" width="15.71"/>
    <col collapsed="false" customWidth="true" hidden="true" outlineLevel="0" max="8" min="6" style="32" width="9.28"/>
    <col collapsed="false" customWidth="true" hidden="false" outlineLevel="0" max="11" min="9" style="29" width="3.71"/>
    <col collapsed="false" customWidth="true" hidden="true" outlineLevel="0" max="14" min="12" style="29" width="9.28"/>
    <col collapsed="false" customWidth="true" hidden="false" outlineLevel="0" max="15" min="15" style="29" width="5.14"/>
    <col collapsed="false" customWidth="true" hidden="false" outlineLevel="0" max="16" min="16" style="29" width="13.28"/>
    <col collapsed="false" customWidth="true" hidden="true" outlineLevel="0" max="17" min="17" style="29" width="12.14"/>
    <col collapsed="false" customWidth="true" hidden="false" outlineLevel="0" max="18" min="18" style="29" width="9.56"/>
    <col collapsed="false" customWidth="true" hidden="false" outlineLevel="0" max="19" min="19" style="29" width="16.42"/>
    <col collapsed="false" customWidth="true" hidden="false" outlineLevel="0" max="20" min="20" style="31" width="12.42"/>
    <col collapsed="false" customWidth="true" hidden="false" outlineLevel="0" max="21" min="21" style="31" width="32.42"/>
    <col collapsed="false" customWidth="true" hidden="true" outlineLevel="0" max="22" min="22" style="32" width="13.56"/>
    <col collapsed="false" customWidth="false" hidden="true" outlineLevel="0" max="23" min="23" style="32" width="9.14"/>
    <col collapsed="false" customWidth="true" hidden="false" outlineLevel="0" max="26" min="24" style="29" width="3.71"/>
    <col collapsed="false" customWidth="true" hidden="true" outlineLevel="0" max="38" min="27" style="29" width="5.7"/>
    <col collapsed="false" customWidth="true" hidden="false" outlineLevel="0" max="41" min="39" style="29" width="3.28"/>
    <col collapsed="false" customWidth="true" hidden="false" outlineLevel="0" max="42" min="42" style="29" width="15.85"/>
    <col collapsed="false" customWidth="true" hidden="false" outlineLevel="0" max="43" min="43" style="29" width="4.42"/>
    <col collapsed="false" customWidth="true" hidden="true" outlineLevel="0" max="46" min="44" style="29" width="5.7"/>
    <col collapsed="false" customWidth="true" hidden="false" outlineLevel="0" max="49" min="47" style="29" width="3.71"/>
    <col collapsed="false" customWidth="true" hidden="true" outlineLevel="0" max="52" min="50" style="29" width="3.71"/>
    <col collapsed="false" customWidth="true" hidden="false" outlineLevel="0" max="55" min="53" style="29" width="3.71"/>
    <col collapsed="false" customWidth="true" hidden="true" outlineLevel="0" max="58" min="56" style="29" width="3.71"/>
    <col collapsed="false" customWidth="true" hidden="true" outlineLevel="0" max="60" min="59" style="29" width="16.71"/>
    <col collapsed="false" customWidth="true" hidden="true" outlineLevel="0" max="64" min="61" style="29" width="5.7"/>
    <col collapsed="false" customWidth="true" hidden="true" outlineLevel="0" max="65" min="65" style="29" width="20.85"/>
    <col collapsed="false" customWidth="true" hidden="true" outlineLevel="0" max="66" min="66" style="29" width="20.42"/>
    <col collapsed="false" customWidth="true" hidden="false" outlineLevel="0" max="67" min="67" style="33" width="5.42"/>
    <col collapsed="false" customWidth="true" hidden="false" outlineLevel="0" max="68" min="68" style="33" width="5.14"/>
    <col collapsed="false" customWidth="true" hidden="false" outlineLevel="0" max="69" min="69" style="34" width="4.85"/>
    <col collapsed="false" customWidth="true" hidden="false" outlineLevel="0" max="70" min="70" style="29" width="4.99"/>
    <col collapsed="false" customWidth="true" hidden="true" outlineLevel="0" max="81" min="71" style="32" width="8.79"/>
    <col collapsed="false" customWidth="true" hidden="true" outlineLevel="0" max="82" min="82" style="32" width="34.99"/>
    <col collapsed="false" customWidth="true" hidden="true" outlineLevel="0" max="83" min="83" style="35" width="17.71"/>
    <col collapsed="false" customWidth="true" hidden="true" outlineLevel="0" max="84" min="84" style="36" width="16.42"/>
    <col collapsed="false" customWidth="true" hidden="true" outlineLevel="0" max="90" min="85" style="32" width="8.79"/>
    <col collapsed="false" customWidth="false" hidden="false" outlineLevel="0" max="257" min="91" style="32" width="9.14"/>
  </cols>
  <sheetData>
    <row r="1" s="55" customFormat="true" ht="39" hidden="false" customHeight="true" outlineLevel="0" collapsed="false">
      <c r="A1" s="37" t="s">
        <v>108</v>
      </c>
      <c r="B1" s="38" t="s">
        <v>109</v>
      </c>
      <c r="C1" s="39" t="s">
        <v>110</v>
      </c>
      <c r="D1" s="39"/>
      <c r="E1" s="40"/>
      <c r="F1" s="41"/>
      <c r="G1" s="42"/>
      <c r="H1" s="43"/>
      <c r="I1" s="44" t="s">
        <v>111</v>
      </c>
      <c r="J1" s="44"/>
      <c r="K1" s="44"/>
      <c r="L1" s="45"/>
      <c r="M1" s="46"/>
      <c r="N1" s="47"/>
      <c r="O1" s="38" t="s">
        <v>112</v>
      </c>
      <c r="P1" s="48" t="s">
        <v>113</v>
      </c>
      <c r="Q1" s="48"/>
      <c r="R1" s="48"/>
      <c r="S1" s="48"/>
      <c r="T1" s="48"/>
      <c r="U1" s="48"/>
      <c r="V1" s="49" t="s">
        <v>114</v>
      </c>
      <c r="W1" s="49"/>
      <c r="X1" s="49" t="s">
        <v>114</v>
      </c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4" t="s">
        <v>115</v>
      </c>
      <c r="BN1" s="44"/>
      <c r="BO1" s="50" t="s">
        <v>116</v>
      </c>
      <c r="BP1" s="50"/>
      <c r="BQ1" s="51" t="s">
        <v>117</v>
      </c>
      <c r="BR1" s="52" t="s">
        <v>118</v>
      </c>
      <c r="BS1" s="44" t="s">
        <v>119</v>
      </c>
      <c r="BT1" s="44" t="s">
        <v>120</v>
      </c>
      <c r="BU1" s="44" t="s">
        <v>121</v>
      </c>
      <c r="BV1" s="44" t="s">
        <v>122</v>
      </c>
      <c r="BW1" s="44" t="s">
        <v>123</v>
      </c>
      <c r="BX1" s="44" t="s">
        <v>124</v>
      </c>
      <c r="BY1" s="44" t="s">
        <v>125</v>
      </c>
      <c r="BZ1" s="44" t="s">
        <v>126</v>
      </c>
      <c r="CA1" s="44" t="s">
        <v>127</v>
      </c>
      <c r="CB1" s="44" t="s">
        <v>128</v>
      </c>
      <c r="CC1" s="44" t="s">
        <v>129</v>
      </c>
      <c r="CD1" s="53" t="s">
        <v>130</v>
      </c>
      <c r="CE1" s="53" t="s">
        <v>131</v>
      </c>
      <c r="CF1" s="54" t="s">
        <v>132</v>
      </c>
      <c r="CG1" s="53" t="s">
        <v>133</v>
      </c>
    </row>
    <row r="2" s="55" customFormat="true" ht="63" hidden="false" customHeight="true" outlineLevel="0" collapsed="false">
      <c r="A2" s="37"/>
      <c r="B2" s="38"/>
      <c r="C2" s="39"/>
      <c r="D2" s="39"/>
      <c r="E2" s="56" t="s">
        <v>134</v>
      </c>
      <c r="F2" s="57" t="s">
        <v>135</v>
      </c>
      <c r="G2" s="58"/>
      <c r="H2" s="59"/>
      <c r="I2" s="44"/>
      <c r="J2" s="44"/>
      <c r="K2" s="44"/>
      <c r="L2" s="60" t="s">
        <v>135</v>
      </c>
      <c r="M2" s="49"/>
      <c r="N2" s="47"/>
      <c r="O2" s="38"/>
      <c r="P2" s="61" t="s">
        <v>136</v>
      </c>
      <c r="Q2" s="62" t="s">
        <v>137</v>
      </c>
      <c r="R2" s="63" t="s">
        <v>138</v>
      </c>
      <c r="S2" s="64" t="s">
        <v>139</v>
      </c>
      <c r="T2" s="65" t="s">
        <v>140</v>
      </c>
      <c r="U2" s="61" t="s">
        <v>141</v>
      </c>
      <c r="V2" s="66" t="s">
        <v>142</v>
      </c>
      <c r="W2" s="48" t="s">
        <v>143</v>
      </c>
      <c r="X2" s="48" t="s">
        <v>144</v>
      </c>
      <c r="Y2" s="48"/>
      <c r="Z2" s="48"/>
      <c r="AA2" s="44" t="s">
        <v>145</v>
      </c>
      <c r="AB2" s="44"/>
      <c r="AC2" s="44"/>
      <c r="AD2" s="44" t="s">
        <v>146</v>
      </c>
      <c r="AE2" s="44"/>
      <c r="AF2" s="44"/>
      <c r="AG2" s="44" t="s">
        <v>147</v>
      </c>
      <c r="AH2" s="44"/>
      <c r="AI2" s="44"/>
      <c r="AJ2" s="48" t="s">
        <v>148</v>
      </c>
      <c r="AK2" s="48"/>
      <c r="AL2" s="48"/>
      <c r="AM2" s="67" t="s">
        <v>149</v>
      </c>
      <c r="AN2" s="67"/>
      <c r="AO2" s="67"/>
      <c r="AP2" s="64" t="s">
        <v>150</v>
      </c>
      <c r="AQ2" s="61" t="s">
        <v>151</v>
      </c>
      <c r="AR2" s="68" t="s">
        <v>135</v>
      </c>
      <c r="AS2" s="44"/>
      <c r="AT2" s="44"/>
      <c r="AU2" s="44" t="s">
        <v>152</v>
      </c>
      <c r="AV2" s="44"/>
      <c r="AW2" s="44"/>
      <c r="AX2" s="44" t="s">
        <v>153</v>
      </c>
      <c r="AY2" s="44"/>
      <c r="AZ2" s="44"/>
      <c r="BA2" s="44" t="s">
        <v>154</v>
      </c>
      <c r="BB2" s="44"/>
      <c r="BC2" s="44"/>
      <c r="BD2" s="44" t="s">
        <v>155</v>
      </c>
      <c r="BE2" s="44"/>
      <c r="BF2" s="44"/>
      <c r="BG2" s="44" t="s">
        <v>156</v>
      </c>
      <c r="BH2" s="44"/>
      <c r="BI2" s="44"/>
      <c r="BJ2" s="44" t="s">
        <v>157</v>
      </c>
      <c r="BK2" s="44"/>
      <c r="BL2" s="44"/>
      <c r="BM2" s="44"/>
      <c r="BN2" s="44" t="s">
        <v>158</v>
      </c>
      <c r="BO2" s="69" t="s">
        <v>159</v>
      </c>
      <c r="BP2" s="69" t="s">
        <v>160</v>
      </c>
      <c r="BQ2" s="51"/>
      <c r="BR2" s="52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54"/>
      <c r="CG2" s="70"/>
    </row>
    <row r="3" s="55" customFormat="true" ht="22.5" hidden="false" customHeight="true" outlineLevel="0" collapsed="false">
      <c r="A3" s="71" t="s">
        <v>161</v>
      </c>
      <c r="B3" s="71" t="s">
        <v>162</v>
      </c>
      <c r="C3" s="71" t="s">
        <v>163</v>
      </c>
      <c r="D3" s="71"/>
      <c r="E3" s="72"/>
      <c r="F3" s="73" t="s">
        <v>164</v>
      </c>
      <c r="G3" s="73" t="s">
        <v>165</v>
      </c>
      <c r="H3" s="73" t="s">
        <v>166</v>
      </c>
      <c r="I3" s="74" t="s">
        <v>164</v>
      </c>
      <c r="J3" s="74" t="s">
        <v>165</v>
      </c>
      <c r="K3" s="74" t="s">
        <v>166</v>
      </c>
      <c r="L3" s="75" t="s">
        <v>164</v>
      </c>
      <c r="M3" s="75" t="s">
        <v>165</v>
      </c>
      <c r="N3" s="76" t="s">
        <v>166</v>
      </c>
      <c r="O3" s="71" t="s">
        <v>167</v>
      </c>
      <c r="P3" s="77" t="s">
        <v>168</v>
      </c>
      <c r="Q3" s="78"/>
      <c r="R3" s="71" t="s">
        <v>169</v>
      </c>
      <c r="S3" s="71" t="s">
        <v>170</v>
      </c>
      <c r="T3" s="71" t="s">
        <v>171</v>
      </c>
      <c r="U3" s="77" t="s">
        <v>172</v>
      </c>
      <c r="V3" s="79"/>
      <c r="W3" s="61"/>
      <c r="X3" s="61" t="s">
        <v>164</v>
      </c>
      <c r="Y3" s="61" t="s">
        <v>165</v>
      </c>
      <c r="Z3" s="61" t="s">
        <v>166</v>
      </c>
      <c r="AA3" s="61" t="s">
        <v>164</v>
      </c>
      <c r="AB3" s="61" t="s">
        <v>165</v>
      </c>
      <c r="AC3" s="61" t="s">
        <v>166</v>
      </c>
      <c r="AD3" s="61" t="s">
        <v>164</v>
      </c>
      <c r="AE3" s="61" t="s">
        <v>165</v>
      </c>
      <c r="AF3" s="61" t="s">
        <v>166</v>
      </c>
      <c r="AG3" s="61" t="s">
        <v>164</v>
      </c>
      <c r="AH3" s="61" t="s">
        <v>165</v>
      </c>
      <c r="AI3" s="61" t="s">
        <v>166</v>
      </c>
      <c r="AJ3" s="61" t="s">
        <v>164</v>
      </c>
      <c r="AK3" s="61" t="s">
        <v>165</v>
      </c>
      <c r="AL3" s="61" t="s">
        <v>166</v>
      </c>
      <c r="AM3" s="61" t="s">
        <v>164</v>
      </c>
      <c r="AN3" s="61" t="s">
        <v>165</v>
      </c>
      <c r="AO3" s="65" t="s">
        <v>166</v>
      </c>
      <c r="AP3" s="80" t="s">
        <v>173</v>
      </c>
      <c r="AQ3" s="81" t="s">
        <v>174</v>
      </c>
      <c r="AR3" s="82" t="s">
        <v>164</v>
      </c>
      <c r="AS3" s="61" t="s">
        <v>165</v>
      </c>
      <c r="AT3" s="61" t="s">
        <v>166</v>
      </c>
      <c r="AU3" s="61" t="s">
        <v>164</v>
      </c>
      <c r="AV3" s="61" t="s">
        <v>165</v>
      </c>
      <c r="AW3" s="61" t="s">
        <v>166</v>
      </c>
      <c r="AX3" s="61" t="s">
        <v>164</v>
      </c>
      <c r="AY3" s="61" t="s">
        <v>165</v>
      </c>
      <c r="AZ3" s="61" t="s">
        <v>166</v>
      </c>
      <c r="BA3" s="61" t="s">
        <v>164</v>
      </c>
      <c r="BB3" s="61" t="s">
        <v>165</v>
      </c>
      <c r="BC3" s="61" t="s">
        <v>166</v>
      </c>
      <c r="BD3" s="61" t="s">
        <v>164</v>
      </c>
      <c r="BE3" s="61" t="s">
        <v>165</v>
      </c>
      <c r="BF3" s="61" t="s">
        <v>166</v>
      </c>
      <c r="BG3" s="61" t="s">
        <v>164</v>
      </c>
      <c r="BH3" s="61" t="s">
        <v>165</v>
      </c>
      <c r="BI3" s="61" t="s">
        <v>166</v>
      </c>
      <c r="BJ3" s="61" t="s">
        <v>164</v>
      </c>
      <c r="BK3" s="61" t="s">
        <v>165</v>
      </c>
      <c r="BL3" s="61" t="s">
        <v>166</v>
      </c>
      <c r="BM3" s="83"/>
      <c r="BN3" s="83" t="s">
        <v>175</v>
      </c>
      <c r="BO3" s="69"/>
      <c r="BP3" s="69"/>
      <c r="BQ3" s="51"/>
      <c r="BR3" s="52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44"/>
      <c r="CD3" s="44"/>
      <c r="CE3" s="44"/>
      <c r="CF3" s="84"/>
      <c r="CG3" s="70"/>
    </row>
    <row r="4" s="91" customFormat="true" ht="50.1" hidden="true" customHeight="true" outlineLevel="0" collapsed="false">
      <c r="A4" s="85" t="s">
        <v>176</v>
      </c>
      <c r="B4" s="85" t="s">
        <v>109</v>
      </c>
      <c r="C4" s="86" t="s">
        <v>177</v>
      </c>
      <c r="D4" s="85" t="s">
        <v>178</v>
      </c>
      <c r="E4" s="85" t="s">
        <v>134</v>
      </c>
      <c r="F4" s="85" t="s">
        <v>179</v>
      </c>
      <c r="G4" s="85" t="s">
        <v>180</v>
      </c>
      <c r="H4" s="85" t="s">
        <v>181</v>
      </c>
      <c r="I4" s="8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5" t="s">
        <v>136</v>
      </c>
      <c r="Q4" s="85" t="s">
        <v>137</v>
      </c>
      <c r="R4" s="85" t="s">
        <v>189</v>
      </c>
      <c r="S4" s="85" t="s">
        <v>190</v>
      </c>
      <c r="T4" s="85" t="s">
        <v>140</v>
      </c>
      <c r="U4" s="85" t="s">
        <v>141</v>
      </c>
      <c r="V4" s="85" t="s">
        <v>191</v>
      </c>
      <c r="W4" s="85" t="s">
        <v>143</v>
      </c>
      <c r="X4" s="85" t="s">
        <v>192</v>
      </c>
      <c r="Y4" s="85" t="s">
        <v>193</v>
      </c>
      <c r="Z4" s="85" t="s">
        <v>194</v>
      </c>
      <c r="AA4" s="85" t="s">
        <v>195</v>
      </c>
      <c r="AB4" s="85" t="s">
        <v>196</v>
      </c>
      <c r="AC4" s="85" t="s">
        <v>197</v>
      </c>
      <c r="AD4" s="85" t="s">
        <v>198</v>
      </c>
      <c r="AE4" s="85" t="s">
        <v>199</v>
      </c>
      <c r="AF4" s="85" t="s">
        <v>200</v>
      </c>
      <c r="AG4" s="85" t="s">
        <v>201</v>
      </c>
      <c r="AH4" s="85" t="s">
        <v>202</v>
      </c>
      <c r="AI4" s="85" t="s">
        <v>203</v>
      </c>
      <c r="AJ4" s="85" t="s">
        <v>204</v>
      </c>
      <c r="AK4" s="85" t="s">
        <v>205</v>
      </c>
      <c r="AL4" s="85" t="s">
        <v>206</v>
      </c>
      <c r="AM4" s="85" t="s">
        <v>207</v>
      </c>
      <c r="AN4" s="85" t="s">
        <v>208</v>
      </c>
      <c r="AO4" s="85" t="s">
        <v>209</v>
      </c>
      <c r="AP4" s="85" t="s">
        <v>210</v>
      </c>
      <c r="AQ4" s="85" t="s">
        <v>151</v>
      </c>
      <c r="AR4" s="85" t="s">
        <v>211</v>
      </c>
      <c r="AS4" s="85" t="s">
        <v>212</v>
      </c>
      <c r="AT4" s="85" t="s">
        <v>213</v>
      </c>
      <c r="AU4" s="85"/>
      <c r="AV4" s="85"/>
      <c r="AW4" s="85"/>
      <c r="AX4" s="85" t="s">
        <v>214</v>
      </c>
      <c r="AY4" s="85" t="s">
        <v>215</v>
      </c>
      <c r="AZ4" s="85" t="s">
        <v>216</v>
      </c>
      <c r="BA4" s="85"/>
      <c r="BB4" s="85"/>
      <c r="BC4" s="85"/>
      <c r="BD4" s="85" t="s">
        <v>217</v>
      </c>
      <c r="BE4" s="85" t="s">
        <v>218</v>
      </c>
      <c r="BF4" s="85" t="s">
        <v>219</v>
      </c>
      <c r="BG4" s="85" t="s">
        <v>220</v>
      </c>
      <c r="BH4" s="85" t="s">
        <v>221</v>
      </c>
      <c r="BI4" s="85" t="s">
        <v>222</v>
      </c>
      <c r="BJ4" s="85" t="s">
        <v>223</v>
      </c>
      <c r="BK4" s="85" t="s">
        <v>224</v>
      </c>
      <c r="BL4" s="85" t="s">
        <v>225</v>
      </c>
      <c r="BM4" s="85" t="s">
        <v>226</v>
      </c>
      <c r="BN4" s="85" t="s">
        <v>120</v>
      </c>
      <c r="BO4" s="87" t="s">
        <v>121</v>
      </c>
      <c r="BP4" s="87" t="s">
        <v>227</v>
      </c>
      <c r="BQ4" s="88" t="s">
        <v>228</v>
      </c>
      <c r="BR4" s="85" t="s">
        <v>124</v>
      </c>
      <c r="BS4" s="85" t="s">
        <v>125</v>
      </c>
      <c r="BT4" s="85" t="s">
        <v>126</v>
      </c>
      <c r="BU4" s="85" t="s">
        <v>127</v>
      </c>
      <c r="BV4" s="85" t="s">
        <v>229</v>
      </c>
      <c r="BW4" s="85" t="s">
        <v>230</v>
      </c>
      <c r="BX4" s="85" t="s">
        <v>130</v>
      </c>
      <c r="BY4" s="89" t="s">
        <v>131</v>
      </c>
      <c r="BZ4" s="90" t="s">
        <v>231</v>
      </c>
      <c r="CA4" s="85" t="s">
        <v>232</v>
      </c>
      <c r="CB4" s="85" t="s">
        <v>233</v>
      </c>
      <c r="CC4" s="85" t="s">
        <v>234</v>
      </c>
      <c r="CD4" s="85" t="s">
        <v>235</v>
      </c>
      <c r="CE4" s="85" t="s">
        <v>236</v>
      </c>
      <c r="CF4" s="85" t="s">
        <v>237</v>
      </c>
      <c r="CG4" s="85" t="s">
        <v>238</v>
      </c>
      <c r="CH4" s="85" t="s">
        <v>239</v>
      </c>
      <c r="CI4" s="85" t="s">
        <v>240</v>
      </c>
      <c r="CJ4" s="85" t="s">
        <v>241</v>
      </c>
      <c r="CK4" s="85" t="s">
        <v>242</v>
      </c>
    </row>
    <row r="5" s="106" customFormat="true" ht="65.1" hidden="false" customHeight="true" outlineLevel="0" collapsed="false">
      <c r="A5" s="85" t="n">
        <v>1</v>
      </c>
      <c r="B5" s="92"/>
      <c r="C5" s="93"/>
      <c r="D5" s="94"/>
      <c r="E5" s="95"/>
      <c r="F5" s="96"/>
      <c r="G5" s="96"/>
      <c r="H5" s="96"/>
      <c r="I5" s="97"/>
      <c r="J5" s="97"/>
      <c r="K5" s="97"/>
      <c r="L5" s="97"/>
      <c r="M5" s="97"/>
      <c r="N5" s="97"/>
      <c r="O5" s="97"/>
      <c r="P5" s="97"/>
      <c r="Q5" s="98"/>
      <c r="R5" s="92"/>
      <c r="S5" s="99"/>
      <c r="T5" s="96"/>
      <c r="U5" s="96"/>
      <c r="V5" s="95"/>
      <c r="W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9"/>
      <c r="BH5" s="99"/>
      <c r="BI5" s="97"/>
      <c r="BJ5" s="97"/>
      <c r="BK5" s="97"/>
      <c r="BL5" s="97"/>
      <c r="BM5" s="100"/>
      <c r="BN5" s="97"/>
      <c r="BO5" s="101"/>
      <c r="BP5" s="102"/>
      <c r="BQ5" s="103"/>
      <c r="BR5" s="103"/>
      <c r="BS5" s="96"/>
      <c r="BT5" s="96"/>
      <c r="BU5" s="96"/>
      <c r="BV5" s="96"/>
      <c r="BW5" s="96"/>
      <c r="BX5" s="96"/>
      <c r="BY5" s="95"/>
      <c r="BZ5" s="104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105"/>
    </row>
    <row r="6" s="106" customFormat="true" ht="50.1" hidden="false" customHeight="true" outlineLevel="0" collapsed="false">
      <c r="A6" s="85" t="n">
        <f aca="false">1+A5</f>
        <v>2</v>
      </c>
      <c r="B6" s="92"/>
      <c r="C6" s="93"/>
      <c r="D6" s="94"/>
      <c r="E6" s="95"/>
      <c r="F6" s="96"/>
      <c r="G6" s="96"/>
      <c r="H6" s="96"/>
      <c r="I6" s="97"/>
      <c r="J6" s="97"/>
      <c r="K6" s="97"/>
      <c r="L6" s="97"/>
      <c r="M6" s="97"/>
      <c r="N6" s="97"/>
      <c r="O6" s="97"/>
      <c r="P6" s="97"/>
      <c r="Q6" s="98"/>
      <c r="R6" s="92"/>
      <c r="S6" s="99"/>
      <c r="T6" s="96"/>
      <c r="U6" s="96"/>
      <c r="V6" s="95"/>
      <c r="W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9"/>
      <c r="BH6" s="99"/>
      <c r="BI6" s="97"/>
      <c r="BJ6" s="97"/>
      <c r="BK6" s="97"/>
      <c r="BL6" s="97"/>
      <c r="BM6" s="100"/>
      <c r="BN6" s="97"/>
      <c r="BO6" s="101"/>
      <c r="BP6" s="102"/>
      <c r="BQ6" s="103"/>
      <c r="BR6" s="103"/>
      <c r="BS6" s="96"/>
      <c r="BT6" s="96"/>
      <c r="BU6" s="96"/>
      <c r="BV6" s="96"/>
      <c r="BW6" s="96"/>
      <c r="BX6" s="96"/>
      <c r="BY6" s="95"/>
      <c r="BZ6" s="104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</row>
    <row r="7" s="106" customFormat="true" ht="50.1" hidden="false" customHeight="true" outlineLevel="0" collapsed="false">
      <c r="A7" s="85" t="n">
        <f aca="false">1+A6</f>
        <v>3</v>
      </c>
      <c r="B7" s="92"/>
      <c r="C7" s="93"/>
      <c r="D7" s="94"/>
      <c r="E7" s="95"/>
      <c r="F7" s="96"/>
      <c r="G7" s="96"/>
      <c r="H7" s="96"/>
      <c r="I7" s="97"/>
      <c r="J7" s="97"/>
      <c r="K7" s="97"/>
      <c r="L7" s="97"/>
      <c r="M7" s="97"/>
      <c r="N7" s="97"/>
      <c r="O7" s="97"/>
      <c r="P7" s="97"/>
      <c r="Q7" s="98"/>
      <c r="R7" s="92"/>
      <c r="S7" s="99"/>
      <c r="T7" s="96"/>
      <c r="U7" s="96"/>
      <c r="V7" s="95"/>
      <c r="W7" s="96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9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9"/>
      <c r="BH7" s="99"/>
      <c r="BI7" s="97"/>
      <c r="BJ7" s="97"/>
      <c r="BK7" s="97"/>
      <c r="BL7" s="97"/>
      <c r="BM7" s="100"/>
      <c r="BN7" s="97"/>
      <c r="BO7" s="101"/>
      <c r="BP7" s="102"/>
      <c r="BQ7" s="103"/>
      <c r="BR7" s="103"/>
      <c r="BS7" s="96"/>
      <c r="BT7" s="96"/>
      <c r="BU7" s="96"/>
      <c r="BV7" s="96"/>
      <c r="BW7" s="96"/>
      <c r="BX7" s="96"/>
      <c r="BY7" s="95"/>
      <c r="BZ7" s="104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</row>
    <row r="8" s="106" customFormat="true" ht="50.1" hidden="false" customHeight="true" outlineLevel="0" collapsed="false">
      <c r="A8" s="85" t="n">
        <f aca="false">1+A7</f>
        <v>4</v>
      </c>
      <c r="B8" s="92"/>
      <c r="C8" s="93"/>
      <c r="D8" s="94"/>
      <c r="E8" s="95"/>
      <c r="F8" s="96"/>
      <c r="G8" s="96"/>
      <c r="H8" s="96"/>
      <c r="I8" s="97"/>
      <c r="J8" s="97"/>
      <c r="K8" s="97"/>
      <c r="L8" s="97"/>
      <c r="M8" s="97"/>
      <c r="N8" s="97"/>
      <c r="O8" s="97"/>
      <c r="P8" s="97"/>
      <c r="Q8" s="98"/>
      <c r="R8" s="92"/>
      <c r="S8" s="99"/>
      <c r="T8" s="96"/>
      <c r="U8" s="96"/>
      <c r="V8" s="95"/>
      <c r="W8" s="96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9"/>
      <c r="AQ8" s="10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9"/>
      <c r="BH8" s="99"/>
      <c r="BI8" s="97"/>
      <c r="BJ8" s="97"/>
      <c r="BK8" s="97"/>
      <c r="BL8" s="97"/>
      <c r="BM8" s="100"/>
      <c r="BN8" s="97"/>
      <c r="BO8" s="101"/>
      <c r="BP8" s="102"/>
      <c r="BQ8" s="103"/>
      <c r="BR8" s="103"/>
      <c r="BS8" s="96"/>
      <c r="BT8" s="96"/>
      <c r="BU8" s="96"/>
      <c r="BV8" s="96"/>
      <c r="BW8" s="96"/>
      <c r="BX8" s="96"/>
      <c r="BY8" s="95"/>
      <c r="BZ8" s="104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</row>
    <row r="9" s="106" customFormat="true" ht="50.1" hidden="false" customHeight="true" outlineLevel="0" collapsed="false">
      <c r="A9" s="85" t="n">
        <f aca="false">1+A8</f>
        <v>5</v>
      </c>
      <c r="B9" s="92"/>
      <c r="C9" s="93"/>
      <c r="D9" s="94"/>
      <c r="E9" s="95"/>
      <c r="F9" s="96"/>
      <c r="G9" s="96"/>
      <c r="H9" s="96"/>
      <c r="I9" s="97"/>
      <c r="J9" s="97"/>
      <c r="K9" s="97"/>
      <c r="L9" s="97"/>
      <c r="M9" s="97"/>
      <c r="N9" s="97"/>
      <c r="O9" s="97"/>
      <c r="P9" s="97"/>
      <c r="Q9" s="98"/>
      <c r="R9" s="92"/>
      <c r="S9" s="99"/>
      <c r="T9" s="96"/>
      <c r="U9" s="96"/>
      <c r="V9" s="95"/>
      <c r="W9" s="96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9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9"/>
      <c r="BH9" s="99"/>
      <c r="BI9" s="97"/>
      <c r="BJ9" s="97"/>
      <c r="BK9" s="97"/>
      <c r="BL9" s="97"/>
      <c r="BM9" s="100"/>
      <c r="BN9" s="97"/>
      <c r="BO9" s="101"/>
      <c r="BP9" s="102"/>
      <c r="BQ9" s="103"/>
      <c r="BR9" s="103"/>
      <c r="BS9" s="96"/>
      <c r="BT9" s="96"/>
      <c r="BU9" s="96"/>
      <c r="BV9" s="96"/>
      <c r="BW9" s="96"/>
      <c r="BX9" s="96"/>
      <c r="BY9" s="95"/>
      <c r="BZ9" s="104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</row>
    <row r="10" s="122" customFormat="true" ht="21.95" hidden="false" customHeight="true" outlineLevel="0" collapsed="false">
      <c r="A10" s="108"/>
      <c r="B10" s="109"/>
      <c r="C10" s="110"/>
      <c r="D10" s="106"/>
      <c r="E10" s="111"/>
      <c r="F10" s="112"/>
      <c r="G10" s="112"/>
      <c r="H10" s="112"/>
      <c r="I10" s="112"/>
      <c r="J10" s="112"/>
      <c r="K10" s="112"/>
      <c r="L10" s="112"/>
      <c r="M10" s="112"/>
      <c r="N10" s="112"/>
      <c r="O10" s="113"/>
      <c r="P10" s="110"/>
      <c r="Q10" s="114"/>
      <c r="R10" s="114"/>
      <c r="S10" s="115"/>
      <c r="T10" s="116"/>
      <c r="U10" s="117"/>
      <c r="V10" s="111"/>
      <c r="W10" s="117"/>
      <c r="X10" s="118"/>
      <c r="Y10" s="118"/>
      <c r="Z10" s="118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5"/>
      <c r="AQ10" s="118"/>
      <c r="AR10" s="119"/>
      <c r="AS10" s="119"/>
      <c r="AT10" s="119"/>
      <c r="AU10" s="119"/>
      <c r="AV10" s="119"/>
      <c r="AW10" s="119"/>
      <c r="AX10" s="120"/>
      <c r="AY10" s="120"/>
      <c r="AZ10" s="120"/>
      <c r="BA10" s="115"/>
      <c r="BB10" s="121"/>
      <c r="BG10" s="123"/>
      <c r="BH10" s="110"/>
      <c r="BI10" s="124"/>
      <c r="BJ10" s="125"/>
      <c r="BK10" s="110"/>
      <c r="BL10" s="110"/>
      <c r="BM10" s="110"/>
      <c r="BN10" s="110"/>
      <c r="BO10" s="110"/>
      <c r="BP10" s="126"/>
      <c r="BQ10" s="110"/>
      <c r="BS10" s="110"/>
      <c r="BT10" s="110"/>
      <c r="BU10" s="127"/>
      <c r="BV10" s="128"/>
      <c r="BY10" s="129"/>
    </row>
    <row r="11" customFormat="false" ht="21.75" hidden="false" customHeight="true" outlineLevel="0" collapsed="false">
      <c r="A11" s="130"/>
      <c r="B11" s="131"/>
      <c r="C11" s="130"/>
      <c r="D11" s="132"/>
      <c r="E11" s="133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1"/>
      <c r="R11" s="131"/>
      <c r="S11" s="133"/>
      <c r="T11" s="132"/>
      <c r="U11" s="132"/>
      <c r="V11" s="133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3"/>
      <c r="AQ11" s="130"/>
      <c r="AR11" s="134"/>
      <c r="AS11" s="134"/>
      <c r="AT11" s="134"/>
      <c r="AU11" s="130"/>
      <c r="AV11" s="130"/>
      <c r="AW11" s="130"/>
      <c r="AX11" s="130"/>
      <c r="AY11" s="130"/>
      <c r="AZ11" s="130"/>
      <c r="BA11" s="133"/>
      <c r="BB11" s="135"/>
      <c r="BC11" s="130"/>
      <c r="BD11" s="130"/>
      <c r="BE11" s="130"/>
      <c r="BF11" s="130"/>
      <c r="BG11" s="136"/>
      <c r="BH11" s="130"/>
      <c r="BI11" s="130"/>
      <c r="BJ11" s="130"/>
      <c r="BK11" s="130"/>
      <c r="BL11" s="130"/>
      <c r="BM11" s="130"/>
      <c r="BN11" s="130"/>
      <c r="BO11" s="130"/>
      <c r="BP11" s="137"/>
      <c r="BQ11" s="130"/>
      <c r="BR11" s="130"/>
      <c r="BS11" s="130"/>
      <c r="BT11" s="130"/>
      <c r="BU11" s="138"/>
      <c r="BV11" s="139"/>
      <c r="BW11" s="106"/>
      <c r="BX11" s="106"/>
      <c r="BY11" s="140"/>
      <c r="BZ11" s="106"/>
      <c r="CA11" s="106"/>
      <c r="CB11" s="106"/>
      <c r="CC11" s="106"/>
      <c r="CE11" s="32"/>
      <c r="CF11" s="32"/>
    </row>
    <row r="12" customFormat="false" ht="21" hidden="false" customHeight="true" outlineLevel="0" collapsed="false">
      <c r="C12" s="141"/>
      <c r="E12" s="29"/>
      <c r="I12" s="32"/>
      <c r="J12" s="142" t="s">
        <v>243</v>
      </c>
      <c r="T12" s="32"/>
      <c r="U12" s="142" t="s">
        <v>243</v>
      </c>
      <c r="V12" s="143" t="s">
        <v>244</v>
      </c>
      <c r="AV12" s="143" t="s">
        <v>244</v>
      </c>
      <c r="BM12" s="32"/>
      <c r="BN12" s="32"/>
      <c r="BO12" s="32"/>
      <c r="BP12" s="32"/>
      <c r="BQ12" s="32"/>
      <c r="BR12" s="32"/>
      <c r="CE12" s="32"/>
      <c r="CF12" s="32"/>
    </row>
    <row r="13" customFormat="false" ht="21" hidden="false" customHeight="true" outlineLevel="0" collapsed="false">
      <c r="C13" s="141"/>
      <c r="E13" s="29"/>
      <c r="I13" s="32"/>
      <c r="J13" s="144" t="s">
        <v>245</v>
      </c>
      <c r="T13" s="32"/>
      <c r="U13" s="144" t="s">
        <v>245</v>
      </c>
      <c r="V13" s="31" t="s">
        <v>246</v>
      </c>
      <c r="AV13" s="31" t="s">
        <v>247</v>
      </c>
      <c r="BM13" s="32"/>
      <c r="BN13" s="32"/>
      <c r="BO13" s="32"/>
      <c r="BP13" s="32"/>
      <c r="BQ13" s="32"/>
      <c r="BR13" s="32"/>
      <c r="CE13" s="32"/>
      <c r="CF13" s="32"/>
    </row>
  </sheetData>
  <mergeCells count="19">
    <mergeCell ref="A1:A2"/>
    <mergeCell ref="B1:B2"/>
    <mergeCell ref="C1:D2"/>
    <mergeCell ref="I1:K2"/>
    <mergeCell ref="O1:O2"/>
    <mergeCell ref="P1:U1"/>
    <mergeCell ref="X1:BF1"/>
    <mergeCell ref="BO1:BP1"/>
    <mergeCell ref="BQ1:BQ3"/>
    <mergeCell ref="BR1:BR3"/>
    <mergeCell ref="X2:Z2"/>
    <mergeCell ref="AM2:AO2"/>
    <mergeCell ref="AU2:AW2"/>
    <mergeCell ref="AX2:AZ2"/>
    <mergeCell ref="BA2:BC2"/>
    <mergeCell ref="BD2:BF2"/>
    <mergeCell ref="BO2:BO3"/>
    <mergeCell ref="BP2:BP3"/>
    <mergeCell ref="C3:D3"/>
  </mergeCells>
  <printOptions headings="false" gridLines="false" gridLinesSet="true" horizontalCentered="false" verticalCentered="false"/>
  <pageMargins left="0.590277777777778" right="0.315277777777778" top="0.984027777777778" bottom="0.45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UPC,Regular"&amp;20บัญชีรายชื่อผู้ได้รับพระราชทานอภัยโทษ&amp;R&amp;"AngsanaUPC,Regular"&amp;20อ.2</oddHeader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8" activeCellId="0" sqref="AP8"/>
    </sheetView>
  </sheetViews>
  <sheetFormatPr defaultColWidth="9.140625" defaultRowHeight="50.1" zeroHeight="false" outlineLevelRow="0" outlineLevelCol="0"/>
  <cols>
    <col collapsed="false" customWidth="true" hidden="false" outlineLevel="0" max="1" min="1" style="34" width="2.71"/>
    <col collapsed="false" customWidth="true" hidden="false" outlineLevel="0" max="2" min="2" style="34" width="5.7"/>
    <col collapsed="false" customWidth="true" hidden="false" outlineLevel="0" max="3" min="3" style="145" width="4.28"/>
    <col collapsed="false" customWidth="true" hidden="false" outlineLevel="0" max="4" min="4" style="146" width="10.71"/>
    <col collapsed="false" customWidth="true" hidden="true" outlineLevel="0" max="5" min="5" style="147" width="15.71"/>
    <col collapsed="false" customWidth="true" hidden="true" outlineLevel="0" max="8" min="6" style="147" width="9.28"/>
    <col collapsed="false" customWidth="true" hidden="false" outlineLevel="0" max="11" min="9" style="34" width="2.28"/>
    <col collapsed="false" customWidth="true" hidden="true" outlineLevel="0" max="14" min="12" style="34" width="9.28"/>
    <col collapsed="false" customWidth="true" hidden="false" outlineLevel="0" max="15" min="15" style="34" width="3.71"/>
    <col collapsed="false" customWidth="true" hidden="false" outlineLevel="0" max="16" min="16" style="34" width="10.71"/>
    <col collapsed="false" customWidth="true" hidden="true" outlineLevel="0" max="17" min="17" style="34" width="12.14"/>
    <col collapsed="false" customWidth="true" hidden="false" outlineLevel="0" max="18" min="18" style="34" width="7.71"/>
    <col collapsed="false" customWidth="true" hidden="false" outlineLevel="0" max="19" min="19" style="34" width="11.71"/>
    <col collapsed="false" customWidth="true" hidden="false" outlineLevel="0" max="20" min="20" style="146" width="12.42"/>
    <col collapsed="false" customWidth="true" hidden="false" outlineLevel="0" max="21" min="21" style="146" width="20.71"/>
    <col collapsed="false" customWidth="true" hidden="true" outlineLevel="0" max="22" min="22" style="147" width="13.56"/>
    <col collapsed="false" customWidth="false" hidden="true" outlineLevel="0" max="23" min="23" style="147" width="9.14"/>
    <col collapsed="false" customWidth="true" hidden="false" outlineLevel="0" max="26" min="24" style="34" width="2.28"/>
    <col collapsed="false" customWidth="true" hidden="true" outlineLevel="0" max="38" min="27" style="34" width="5.7"/>
    <col collapsed="false" customWidth="true" hidden="false" outlineLevel="0" max="41" min="39" style="34" width="2.28"/>
    <col collapsed="false" customWidth="true" hidden="false" outlineLevel="0" max="42" min="42" style="34" width="10.71"/>
    <col collapsed="false" customWidth="true" hidden="false" outlineLevel="0" max="43" min="43" style="34" width="2.71"/>
    <col collapsed="false" customWidth="true" hidden="true" outlineLevel="0" max="46" min="44" style="34" width="5.7"/>
    <col collapsed="false" customWidth="true" hidden="false" outlineLevel="0" max="49" min="47" style="34" width="2.28"/>
    <col collapsed="false" customWidth="true" hidden="true" outlineLevel="0" max="52" min="50" style="34" width="3.71"/>
    <col collapsed="false" customWidth="true" hidden="false" outlineLevel="0" max="55" min="53" style="34" width="2.28"/>
    <col collapsed="false" customWidth="true" hidden="true" outlineLevel="0" max="58" min="56" style="34" width="3.71"/>
    <col collapsed="false" customWidth="true" hidden="true" outlineLevel="0" max="60" min="59" style="34" width="16.71"/>
    <col collapsed="false" customWidth="true" hidden="true" outlineLevel="0" max="64" min="61" style="34" width="5.7"/>
    <col collapsed="false" customWidth="true" hidden="true" outlineLevel="0" max="65" min="65" style="34" width="20.85"/>
    <col collapsed="false" customWidth="true" hidden="true" outlineLevel="0" max="66" min="66" style="34" width="20.42"/>
    <col collapsed="false" customWidth="true" hidden="false" outlineLevel="0" max="67" min="67" style="34" width="4.28"/>
    <col collapsed="false" customWidth="true" hidden="false" outlineLevel="0" max="68" min="68" style="34" width="4.71"/>
    <col collapsed="false" customWidth="true" hidden="false" outlineLevel="0" max="70" min="69" style="34" width="3.71"/>
    <col collapsed="false" customWidth="true" hidden="true" outlineLevel="0" max="81" min="71" style="147" width="8.79"/>
    <col collapsed="false" customWidth="true" hidden="true" outlineLevel="0" max="82" min="82" style="147" width="34.99"/>
    <col collapsed="false" customWidth="true" hidden="true" outlineLevel="0" max="83" min="83" style="148" width="17.71"/>
    <col collapsed="false" customWidth="true" hidden="true" outlineLevel="0" max="84" min="84" style="149" width="16.42"/>
    <col collapsed="false" customWidth="true" hidden="true" outlineLevel="0" max="90" min="85" style="147" width="8.79"/>
    <col collapsed="false" customWidth="false" hidden="false" outlineLevel="0" max="257" min="91" style="147" width="9.14"/>
  </cols>
  <sheetData>
    <row r="1" s="166" customFormat="true" ht="45.75" hidden="false" customHeight="true" outlineLevel="0" collapsed="false">
      <c r="A1" s="150" t="s">
        <v>108</v>
      </c>
      <c r="B1" s="151" t="s">
        <v>109</v>
      </c>
      <c r="C1" s="152" t="s">
        <v>248</v>
      </c>
      <c r="D1" s="152"/>
      <c r="E1" s="153"/>
      <c r="F1" s="154"/>
      <c r="G1" s="155"/>
      <c r="H1" s="156"/>
      <c r="I1" s="157" t="s">
        <v>249</v>
      </c>
      <c r="J1" s="157"/>
      <c r="K1" s="157"/>
      <c r="L1" s="158"/>
      <c r="M1" s="159"/>
      <c r="N1" s="160"/>
      <c r="O1" s="151" t="s">
        <v>112</v>
      </c>
      <c r="P1" s="161" t="s">
        <v>113</v>
      </c>
      <c r="Q1" s="161"/>
      <c r="R1" s="161"/>
      <c r="S1" s="161"/>
      <c r="T1" s="161"/>
      <c r="U1" s="161"/>
      <c r="V1" s="162" t="s">
        <v>114</v>
      </c>
      <c r="W1" s="162"/>
      <c r="X1" s="163" t="s">
        <v>114</v>
      </c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2"/>
      <c r="BH1" s="162"/>
      <c r="BI1" s="162"/>
      <c r="BJ1" s="162"/>
      <c r="BK1" s="162"/>
      <c r="BL1" s="162"/>
      <c r="BM1" s="157" t="s">
        <v>115</v>
      </c>
      <c r="BN1" s="157"/>
      <c r="BO1" s="157" t="s">
        <v>116</v>
      </c>
      <c r="BP1" s="157"/>
      <c r="BQ1" s="51" t="s">
        <v>117</v>
      </c>
      <c r="BR1" s="51" t="s">
        <v>250</v>
      </c>
      <c r="BS1" s="157" t="s">
        <v>251</v>
      </c>
      <c r="BT1" s="157" t="s">
        <v>120</v>
      </c>
      <c r="BU1" s="157" t="s">
        <v>121</v>
      </c>
      <c r="BV1" s="157" t="s">
        <v>252</v>
      </c>
      <c r="BW1" s="157" t="s">
        <v>253</v>
      </c>
      <c r="BX1" s="157" t="s">
        <v>124</v>
      </c>
      <c r="BY1" s="157" t="s">
        <v>125</v>
      </c>
      <c r="BZ1" s="157" t="s">
        <v>126</v>
      </c>
      <c r="CA1" s="157" t="s">
        <v>127</v>
      </c>
      <c r="CB1" s="157" t="s">
        <v>254</v>
      </c>
      <c r="CC1" s="157" t="s">
        <v>255</v>
      </c>
      <c r="CD1" s="164" t="s">
        <v>130</v>
      </c>
      <c r="CE1" s="164" t="s">
        <v>131</v>
      </c>
      <c r="CF1" s="165" t="s">
        <v>256</v>
      </c>
      <c r="CG1" s="164" t="s">
        <v>133</v>
      </c>
    </row>
    <row r="2" s="166" customFormat="true" ht="66" hidden="false" customHeight="true" outlineLevel="0" collapsed="false">
      <c r="A2" s="150"/>
      <c r="B2" s="151"/>
      <c r="C2" s="152"/>
      <c r="D2" s="152"/>
      <c r="E2" s="167" t="s">
        <v>134</v>
      </c>
      <c r="F2" s="168" t="s">
        <v>135</v>
      </c>
      <c r="G2" s="169"/>
      <c r="H2" s="170"/>
      <c r="I2" s="157"/>
      <c r="J2" s="157"/>
      <c r="K2" s="157"/>
      <c r="L2" s="171" t="s">
        <v>135</v>
      </c>
      <c r="M2" s="162"/>
      <c r="N2" s="160"/>
      <c r="O2" s="151"/>
      <c r="P2" s="172" t="s">
        <v>136</v>
      </c>
      <c r="Q2" s="173" t="s">
        <v>137</v>
      </c>
      <c r="R2" s="174" t="s">
        <v>138</v>
      </c>
      <c r="S2" s="175" t="s">
        <v>257</v>
      </c>
      <c r="T2" s="176" t="s">
        <v>140</v>
      </c>
      <c r="U2" s="172" t="s">
        <v>141</v>
      </c>
      <c r="V2" s="177" t="s">
        <v>258</v>
      </c>
      <c r="W2" s="161" t="s">
        <v>143</v>
      </c>
      <c r="X2" s="161" t="s">
        <v>259</v>
      </c>
      <c r="Y2" s="161"/>
      <c r="Z2" s="161"/>
      <c r="AA2" s="157" t="s">
        <v>145</v>
      </c>
      <c r="AB2" s="157"/>
      <c r="AC2" s="157"/>
      <c r="AD2" s="157" t="s">
        <v>146</v>
      </c>
      <c r="AE2" s="157"/>
      <c r="AF2" s="157"/>
      <c r="AG2" s="157" t="s">
        <v>147</v>
      </c>
      <c r="AH2" s="157"/>
      <c r="AI2" s="157"/>
      <c r="AJ2" s="161" t="s">
        <v>260</v>
      </c>
      <c r="AK2" s="161"/>
      <c r="AL2" s="161"/>
      <c r="AM2" s="178" t="s">
        <v>261</v>
      </c>
      <c r="AN2" s="178"/>
      <c r="AO2" s="178"/>
      <c r="AP2" s="175" t="s">
        <v>262</v>
      </c>
      <c r="AQ2" s="172" t="s">
        <v>151</v>
      </c>
      <c r="AR2" s="179" t="s">
        <v>135</v>
      </c>
      <c r="AS2" s="157"/>
      <c r="AT2" s="157"/>
      <c r="AU2" s="157" t="s">
        <v>263</v>
      </c>
      <c r="AV2" s="157"/>
      <c r="AW2" s="157"/>
      <c r="AX2" s="157" t="s">
        <v>264</v>
      </c>
      <c r="AY2" s="157"/>
      <c r="AZ2" s="157"/>
      <c r="BA2" s="157" t="s">
        <v>265</v>
      </c>
      <c r="BB2" s="157"/>
      <c r="BC2" s="157"/>
      <c r="BD2" s="157" t="s">
        <v>266</v>
      </c>
      <c r="BE2" s="157"/>
      <c r="BF2" s="157"/>
      <c r="BG2" s="157" t="s">
        <v>267</v>
      </c>
      <c r="BH2" s="157"/>
      <c r="BI2" s="157"/>
      <c r="BJ2" s="157" t="s">
        <v>268</v>
      </c>
      <c r="BK2" s="157"/>
      <c r="BL2" s="157"/>
      <c r="BM2" s="157"/>
      <c r="BN2" s="157" t="s">
        <v>269</v>
      </c>
      <c r="BO2" s="51" t="s">
        <v>270</v>
      </c>
      <c r="BP2" s="180" t="s">
        <v>271</v>
      </c>
      <c r="BQ2" s="51"/>
      <c r="BR2" s="51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165"/>
      <c r="CG2" s="181"/>
    </row>
    <row r="3" s="166" customFormat="true" ht="22.5" hidden="false" customHeight="true" outlineLevel="0" collapsed="false">
      <c r="A3" s="182" t="s">
        <v>161</v>
      </c>
      <c r="B3" s="182" t="s">
        <v>162</v>
      </c>
      <c r="C3" s="182" t="s">
        <v>163</v>
      </c>
      <c r="D3" s="182"/>
      <c r="E3" s="183"/>
      <c r="F3" s="184" t="s">
        <v>164</v>
      </c>
      <c r="G3" s="184" t="s">
        <v>165</v>
      </c>
      <c r="H3" s="184" t="s">
        <v>166</v>
      </c>
      <c r="I3" s="185" t="s">
        <v>164</v>
      </c>
      <c r="J3" s="185" t="s">
        <v>165</v>
      </c>
      <c r="K3" s="185" t="s">
        <v>166</v>
      </c>
      <c r="L3" s="186" t="s">
        <v>164</v>
      </c>
      <c r="M3" s="186" t="s">
        <v>165</v>
      </c>
      <c r="N3" s="187" t="s">
        <v>166</v>
      </c>
      <c r="O3" s="182" t="s">
        <v>167</v>
      </c>
      <c r="P3" s="188" t="s">
        <v>168</v>
      </c>
      <c r="Q3" s="189"/>
      <c r="R3" s="182" t="s">
        <v>169</v>
      </c>
      <c r="S3" s="182" t="s">
        <v>170</v>
      </c>
      <c r="T3" s="182" t="s">
        <v>171</v>
      </c>
      <c r="U3" s="188" t="s">
        <v>172</v>
      </c>
      <c r="V3" s="190"/>
      <c r="W3" s="172"/>
      <c r="X3" s="172" t="s">
        <v>164</v>
      </c>
      <c r="Y3" s="172" t="s">
        <v>165</v>
      </c>
      <c r="Z3" s="172" t="s">
        <v>166</v>
      </c>
      <c r="AA3" s="172" t="s">
        <v>164</v>
      </c>
      <c r="AB3" s="172" t="s">
        <v>165</v>
      </c>
      <c r="AC3" s="172" t="s">
        <v>166</v>
      </c>
      <c r="AD3" s="172" t="s">
        <v>164</v>
      </c>
      <c r="AE3" s="172" t="s">
        <v>165</v>
      </c>
      <c r="AF3" s="172" t="s">
        <v>166</v>
      </c>
      <c r="AG3" s="172" t="s">
        <v>164</v>
      </c>
      <c r="AH3" s="172" t="s">
        <v>165</v>
      </c>
      <c r="AI3" s="172" t="s">
        <v>166</v>
      </c>
      <c r="AJ3" s="172" t="s">
        <v>164</v>
      </c>
      <c r="AK3" s="172" t="s">
        <v>165</v>
      </c>
      <c r="AL3" s="172" t="s">
        <v>166</v>
      </c>
      <c r="AM3" s="172" t="s">
        <v>164</v>
      </c>
      <c r="AN3" s="172" t="s">
        <v>165</v>
      </c>
      <c r="AO3" s="176" t="s">
        <v>166</v>
      </c>
      <c r="AP3" s="191" t="s">
        <v>272</v>
      </c>
      <c r="AQ3" s="192" t="s">
        <v>273</v>
      </c>
      <c r="AR3" s="193" t="s">
        <v>164</v>
      </c>
      <c r="AS3" s="172" t="s">
        <v>165</v>
      </c>
      <c r="AT3" s="172" t="s">
        <v>166</v>
      </c>
      <c r="AU3" s="172" t="s">
        <v>164</v>
      </c>
      <c r="AV3" s="172" t="s">
        <v>165</v>
      </c>
      <c r="AW3" s="172" t="s">
        <v>166</v>
      </c>
      <c r="AX3" s="172" t="s">
        <v>164</v>
      </c>
      <c r="AY3" s="172" t="s">
        <v>165</v>
      </c>
      <c r="AZ3" s="172" t="s">
        <v>166</v>
      </c>
      <c r="BA3" s="172" t="s">
        <v>164</v>
      </c>
      <c r="BB3" s="172" t="s">
        <v>165</v>
      </c>
      <c r="BC3" s="172" t="s">
        <v>166</v>
      </c>
      <c r="BD3" s="172" t="s">
        <v>164</v>
      </c>
      <c r="BE3" s="172" t="s">
        <v>165</v>
      </c>
      <c r="BF3" s="172" t="s">
        <v>166</v>
      </c>
      <c r="BG3" s="172" t="s">
        <v>164</v>
      </c>
      <c r="BH3" s="172" t="s">
        <v>165</v>
      </c>
      <c r="BI3" s="172" t="s">
        <v>166</v>
      </c>
      <c r="BJ3" s="172" t="s">
        <v>164</v>
      </c>
      <c r="BK3" s="172" t="s">
        <v>165</v>
      </c>
      <c r="BL3" s="172" t="s">
        <v>166</v>
      </c>
      <c r="BM3" s="194"/>
      <c r="BN3" s="194" t="s">
        <v>274</v>
      </c>
      <c r="BO3" s="51"/>
      <c r="BP3" s="180"/>
      <c r="BQ3" s="51"/>
      <c r="BR3" s="51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57"/>
      <c r="CD3" s="157"/>
      <c r="CE3" s="157"/>
      <c r="CF3" s="195"/>
      <c r="CG3" s="181"/>
    </row>
    <row r="4" s="198" customFormat="true" ht="50.1" hidden="true" customHeight="true" outlineLevel="0" collapsed="false">
      <c r="A4" s="88" t="s">
        <v>176</v>
      </c>
      <c r="B4" s="88" t="s">
        <v>109</v>
      </c>
      <c r="C4" s="88" t="s">
        <v>275</v>
      </c>
      <c r="D4" s="88" t="s">
        <v>276</v>
      </c>
      <c r="E4" s="88" t="s">
        <v>134</v>
      </c>
      <c r="F4" s="88" t="s">
        <v>179</v>
      </c>
      <c r="G4" s="88" t="s">
        <v>180</v>
      </c>
      <c r="H4" s="88" t="s">
        <v>181</v>
      </c>
      <c r="I4" s="88" t="s">
        <v>182</v>
      </c>
      <c r="J4" s="88" t="s">
        <v>183</v>
      </c>
      <c r="K4" s="88" t="s">
        <v>184</v>
      </c>
      <c r="L4" s="88" t="s">
        <v>277</v>
      </c>
      <c r="M4" s="88" t="s">
        <v>278</v>
      </c>
      <c r="N4" s="88" t="s">
        <v>279</v>
      </c>
      <c r="O4" s="88" t="s">
        <v>188</v>
      </c>
      <c r="P4" s="88" t="s">
        <v>136</v>
      </c>
      <c r="Q4" s="88" t="s">
        <v>137</v>
      </c>
      <c r="R4" s="88" t="s">
        <v>189</v>
      </c>
      <c r="S4" s="88" t="s">
        <v>190</v>
      </c>
      <c r="T4" s="88" t="s">
        <v>140</v>
      </c>
      <c r="U4" s="88" t="s">
        <v>141</v>
      </c>
      <c r="V4" s="88" t="s">
        <v>191</v>
      </c>
      <c r="W4" s="88" t="s">
        <v>143</v>
      </c>
      <c r="X4" s="88" t="s">
        <v>192</v>
      </c>
      <c r="Y4" s="88" t="s">
        <v>193</v>
      </c>
      <c r="Z4" s="88" t="s">
        <v>194</v>
      </c>
      <c r="AA4" s="88" t="s">
        <v>195</v>
      </c>
      <c r="AB4" s="88" t="s">
        <v>196</v>
      </c>
      <c r="AC4" s="88" t="s">
        <v>197</v>
      </c>
      <c r="AD4" s="88" t="s">
        <v>198</v>
      </c>
      <c r="AE4" s="88" t="s">
        <v>199</v>
      </c>
      <c r="AF4" s="88" t="s">
        <v>200</v>
      </c>
      <c r="AG4" s="88" t="s">
        <v>201</v>
      </c>
      <c r="AH4" s="88" t="s">
        <v>202</v>
      </c>
      <c r="AI4" s="88" t="s">
        <v>203</v>
      </c>
      <c r="AJ4" s="88" t="s">
        <v>204</v>
      </c>
      <c r="AK4" s="88" t="s">
        <v>205</v>
      </c>
      <c r="AL4" s="88" t="s">
        <v>206</v>
      </c>
      <c r="AM4" s="88" t="s">
        <v>207</v>
      </c>
      <c r="AN4" s="88" t="s">
        <v>208</v>
      </c>
      <c r="AO4" s="88" t="s">
        <v>209</v>
      </c>
      <c r="AP4" s="88" t="s">
        <v>210</v>
      </c>
      <c r="AQ4" s="88" t="s">
        <v>151</v>
      </c>
      <c r="AR4" s="88" t="s">
        <v>211</v>
      </c>
      <c r="AS4" s="88" t="s">
        <v>212</v>
      </c>
      <c r="AT4" s="88" t="s">
        <v>213</v>
      </c>
      <c r="AU4" s="88"/>
      <c r="AV4" s="88"/>
      <c r="AW4" s="88"/>
      <c r="AX4" s="88" t="s">
        <v>280</v>
      </c>
      <c r="AY4" s="88" t="s">
        <v>281</v>
      </c>
      <c r="AZ4" s="88" t="s">
        <v>282</v>
      </c>
      <c r="BA4" s="88"/>
      <c r="BB4" s="88"/>
      <c r="BC4" s="88"/>
      <c r="BD4" s="88" t="s">
        <v>283</v>
      </c>
      <c r="BE4" s="88" t="s">
        <v>284</v>
      </c>
      <c r="BF4" s="88" t="s">
        <v>285</v>
      </c>
      <c r="BG4" s="88" t="s">
        <v>220</v>
      </c>
      <c r="BH4" s="88" t="s">
        <v>221</v>
      </c>
      <c r="BI4" s="88" t="s">
        <v>222</v>
      </c>
      <c r="BJ4" s="88" t="s">
        <v>286</v>
      </c>
      <c r="BK4" s="88" t="s">
        <v>224</v>
      </c>
      <c r="BL4" s="88" t="s">
        <v>225</v>
      </c>
      <c r="BM4" s="88" t="s">
        <v>226</v>
      </c>
      <c r="BN4" s="88" t="s">
        <v>120</v>
      </c>
      <c r="BO4" s="88" t="s">
        <v>121</v>
      </c>
      <c r="BP4" s="88" t="s">
        <v>287</v>
      </c>
      <c r="BQ4" s="88" t="s">
        <v>228</v>
      </c>
      <c r="BR4" s="88" t="s">
        <v>124</v>
      </c>
      <c r="BS4" s="88" t="s">
        <v>125</v>
      </c>
      <c r="BT4" s="88" t="s">
        <v>126</v>
      </c>
      <c r="BU4" s="88" t="s">
        <v>127</v>
      </c>
      <c r="BV4" s="88" t="s">
        <v>288</v>
      </c>
      <c r="BW4" s="88" t="s">
        <v>289</v>
      </c>
      <c r="BX4" s="88" t="s">
        <v>130</v>
      </c>
      <c r="BY4" s="196" t="s">
        <v>131</v>
      </c>
      <c r="BZ4" s="197" t="s">
        <v>290</v>
      </c>
      <c r="CA4" s="88" t="s">
        <v>291</v>
      </c>
      <c r="CB4" s="88" t="s">
        <v>292</v>
      </c>
      <c r="CC4" s="88" t="s">
        <v>293</v>
      </c>
      <c r="CD4" s="88" t="s">
        <v>235</v>
      </c>
      <c r="CE4" s="88" t="s">
        <v>236</v>
      </c>
      <c r="CF4" s="88" t="s">
        <v>237</v>
      </c>
      <c r="CG4" s="88" t="s">
        <v>238</v>
      </c>
      <c r="CH4" s="88" t="s">
        <v>239</v>
      </c>
      <c r="CI4" s="88" t="s">
        <v>240</v>
      </c>
      <c r="CJ4" s="88" t="s">
        <v>241</v>
      </c>
      <c r="CK4" s="88" t="s">
        <v>242</v>
      </c>
    </row>
    <row r="5" s="211" customFormat="true" ht="65.1" hidden="false" customHeight="true" outlineLevel="0" collapsed="false">
      <c r="A5" s="88"/>
      <c r="B5" s="199"/>
      <c r="C5" s="200"/>
      <c r="D5" s="201"/>
      <c r="E5" s="202"/>
      <c r="F5" s="203"/>
      <c r="G5" s="203"/>
      <c r="H5" s="203"/>
      <c r="I5" s="204"/>
      <c r="J5" s="204"/>
      <c r="K5" s="204"/>
      <c r="L5" s="204"/>
      <c r="M5" s="204"/>
      <c r="N5" s="204"/>
      <c r="O5" s="204"/>
      <c r="P5" s="204"/>
      <c r="Q5" s="205"/>
      <c r="R5" s="199"/>
      <c r="S5" s="206"/>
      <c r="T5" s="203"/>
      <c r="U5" s="203"/>
      <c r="V5" s="202"/>
      <c r="W5" s="203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  <c r="AP5" s="206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6"/>
      <c r="BH5" s="206"/>
      <c r="BI5" s="204"/>
      <c r="BJ5" s="204"/>
      <c r="BK5" s="204"/>
      <c r="BL5" s="204"/>
      <c r="BM5" s="207"/>
      <c r="BN5" s="204"/>
      <c r="BO5" s="208"/>
      <c r="BP5" s="204"/>
      <c r="BQ5" s="208"/>
      <c r="BR5" s="208"/>
      <c r="BS5" s="203"/>
      <c r="BT5" s="203" t="str">
        <f aca="false">IF(BI5="ปล่อย","X","")</f>
        <v/>
      </c>
      <c r="BU5" s="203" t="str">
        <f aca="false">IF(BI5="ลดโทษ","X","")</f>
        <v/>
      </c>
      <c r="BV5" s="203" t="str">
        <f aca="false">IF(AG5*365+AH5*30+AI5&lt;=365,"ใช่","")</f>
        <v>ใช่</v>
      </c>
      <c r="BW5" s="203" t="str">
        <f aca="false">IF(AG5*365+AH5*30+AI5&lt;=365*2,"ใช่","")</f>
        <v>ใช่</v>
      </c>
      <c r="BX5" s="203" t="s">
        <v>294</v>
      </c>
      <c r="BY5" s="202" t="n">
        <v>37314</v>
      </c>
      <c r="BZ5" s="209"/>
      <c r="CA5" s="203" t="n">
        <f aca="false">IF(BD5&lt;0,0,BD5)</f>
        <v>0</v>
      </c>
      <c r="CB5" s="203" t="n">
        <f aca="false">IF(BE5&lt;0,0,BE5)</f>
        <v>0</v>
      </c>
      <c r="CC5" s="203" t="n">
        <f aca="false">IF(BF5&lt;0,0,BF5)</f>
        <v>0</v>
      </c>
      <c r="CD5" s="203" t="str">
        <f aca="false">IF(O5="เยี่ยม","2",IF(O5="ดีมาก","3",IF(O5="ดี","4",IF(O5="กลาง","5",""))))</f>
        <v/>
      </c>
      <c r="CE5" s="203" t="s">
        <v>295</v>
      </c>
      <c r="CF5" s="203" t="n">
        <f aca="false">IF(AZ5&lt;0,IF(AQ5&gt;0,ROUNDDOWN((AQ5)/365,0),0),AX5)</f>
        <v>0</v>
      </c>
      <c r="CG5" s="203" t="n">
        <f aca="false">IF(AZ5&lt;0,IF(AQ5&gt;0,ROUNDDOWN(((AQ5)-(CF5*365))/30,0),0),AY5)</f>
        <v>0</v>
      </c>
      <c r="CH5" s="203" t="n">
        <f aca="false">IF(AZ5&lt;0,IF(AQ5&gt;0,((AQ5)-((CF5*365)+CG5*30)),0),AZ5)</f>
        <v>0</v>
      </c>
      <c r="CI5" s="203" t="n">
        <f aca="false">IF(AZ5&lt;0,IF(AQ5&gt;0,ROUNDDOWN(((AM5*365)+(AN5*30)+(AO5)-(CF5*365)-(CG5*30)-(CH5))/365,0),AM5),CA5)</f>
        <v>0</v>
      </c>
      <c r="CJ5" s="203" t="n">
        <f aca="false">IF(AZ5&lt;0,IF(AQ5&gt;0,ROUNDDOWN(((AM5*365)+(AN5*30)+(AO5)-(CF5*365)-(CG5*30)-(CH5)-(CI5*365))/30,0),AN5),CB5)</f>
        <v>0</v>
      </c>
      <c r="CK5" s="203" t="n">
        <f aca="false">IF(AZ5&lt;0,IF(AQ5&gt;0,((AM5*365)+(AN5*30)+(AO5)-(CF5*365)-(CG5*30)-(CH5)-(CI5*365)-(CJ5*30)),AO5),CC5)</f>
        <v>0</v>
      </c>
      <c r="CL5" s="210"/>
    </row>
    <row r="6" s="211" customFormat="true" ht="50.1" hidden="false" customHeight="true" outlineLevel="0" collapsed="false">
      <c r="A6" s="212"/>
      <c r="B6" s="213"/>
      <c r="C6" s="200"/>
      <c r="D6" s="201"/>
      <c r="E6" s="202"/>
      <c r="F6" s="203"/>
      <c r="G6" s="203"/>
      <c r="H6" s="203"/>
      <c r="I6" s="204"/>
      <c r="J6" s="204"/>
      <c r="K6" s="204"/>
      <c r="L6" s="204"/>
      <c r="M6" s="204"/>
      <c r="N6" s="204"/>
      <c r="O6" s="204"/>
      <c r="P6" s="204"/>
      <c r="Q6" s="205"/>
      <c r="R6" s="199"/>
      <c r="S6" s="206"/>
      <c r="T6" s="203"/>
      <c r="U6" s="203"/>
      <c r="V6" s="202"/>
      <c r="W6" s="203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6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6"/>
      <c r="BH6" s="206"/>
      <c r="BI6" s="204"/>
      <c r="BJ6" s="204"/>
      <c r="BK6" s="204"/>
      <c r="BL6" s="204"/>
      <c r="BM6" s="207"/>
      <c r="BN6" s="204"/>
      <c r="BO6" s="208"/>
      <c r="BP6" s="204"/>
      <c r="BQ6" s="208"/>
      <c r="BR6" s="208"/>
      <c r="BS6" s="203"/>
      <c r="BT6" s="203" t="str">
        <f aca="false">IF(BI6="ปล่อย","X","")</f>
        <v/>
      </c>
      <c r="BU6" s="203" t="str">
        <f aca="false">IF(BI6="ลดโทษ","X","")</f>
        <v/>
      </c>
      <c r="BV6" s="203" t="str">
        <f aca="false">IF(AG6*365+AH6*30+AI6&lt;=365,"ใช่","")</f>
        <v>ใช่</v>
      </c>
      <c r="BW6" s="203" t="str">
        <f aca="false">IF(AG6*365+AH6*30+AI6&lt;=365*2,"ใช่","")</f>
        <v>ใช่</v>
      </c>
      <c r="BX6" s="203" t="s">
        <v>296</v>
      </c>
      <c r="BY6" s="202" t="n">
        <v>37237</v>
      </c>
      <c r="BZ6" s="209" t="n">
        <v>3101403010017</v>
      </c>
      <c r="CA6" s="203" t="n">
        <f aca="false">IF(BD6&lt;0,0,BD6)</f>
        <v>0</v>
      </c>
      <c r="CB6" s="203" t="n">
        <f aca="false">IF(BE6&lt;0,0,BE6)</f>
        <v>0</v>
      </c>
      <c r="CC6" s="203" t="n">
        <f aca="false">IF(BF6&lt;0,0,BF6)</f>
        <v>0</v>
      </c>
      <c r="CD6" s="203" t="str">
        <f aca="false">IF(O6="เยี่ยม","2",IF(O6="ดีมาก","3",IF(O6="ดี","4",IF(O6="กลาง","5",""))))</f>
        <v/>
      </c>
      <c r="CE6" s="203" t="s">
        <v>297</v>
      </c>
      <c r="CF6" s="203" t="n">
        <f aca="false">IF(AZ6&lt;0,IF(AQ6&gt;0,ROUNDDOWN((AQ6)/365,0),0),AX6)</f>
        <v>0</v>
      </c>
      <c r="CG6" s="203" t="n">
        <f aca="false">IF(AZ6&lt;0,IF(AQ6&gt;0,ROUNDDOWN(((AQ6)-(CF6*365))/30,0),0),AY6)</f>
        <v>0</v>
      </c>
      <c r="CH6" s="203" t="n">
        <f aca="false">IF(AZ6&lt;0,IF(AQ6&gt;0,((AQ6)-((CF6*365)+CG6*30)),0),AZ6)</f>
        <v>0</v>
      </c>
      <c r="CI6" s="203" t="n">
        <f aca="false">IF(AZ6&lt;0,IF(AQ6&gt;0,ROUNDDOWN(((AM6*365)+(AN6*30)+(AO6)-(CF6*365)-(CG6*30)-(CH6))/365,0),AM6),CA6)</f>
        <v>0</v>
      </c>
      <c r="CJ6" s="203" t="n">
        <f aca="false">IF(AZ6&lt;0,IF(AQ6&gt;0,ROUNDDOWN(((AM6*365)+(AN6*30)+(AO6)-(CF6*365)-(CG6*30)-(CH6)-(CI6*365))/30,0),AN6),CB6)</f>
        <v>0</v>
      </c>
      <c r="CK6" s="203" t="n">
        <f aca="false">IF(AZ6&lt;0,IF(AQ6&gt;0,((AM6*365)+(AN6*30)+(AO6)-(CF6*365)-(CG6*30)-(CH6)-(CI6*365)-(CJ6*30)),AO6),CC6)</f>
        <v>0</v>
      </c>
    </row>
    <row r="7" s="211" customFormat="true" ht="50.1" hidden="false" customHeight="true" outlineLevel="0" collapsed="false">
      <c r="A7" s="214"/>
      <c r="B7" s="215"/>
      <c r="C7" s="200"/>
      <c r="D7" s="201"/>
      <c r="E7" s="202"/>
      <c r="F7" s="203"/>
      <c r="G7" s="203"/>
      <c r="H7" s="203"/>
      <c r="I7" s="204"/>
      <c r="J7" s="204"/>
      <c r="K7" s="204"/>
      <c r="L7" s="204"/>
      <c r="M7" s="204"/>
      <c r="N7" s="204"/>
      <c r="O7" s="204"/>
      <c r="P7" s="204"/>
      <c r="Q7" s="205"/>
      <c r="R7" s="199"/>
      <c r="S7" s="206"/>
      <c r="T7" s="203"/>
      <c r="U7" s="203"/>
      <c r="V7" s="202"/>
      <c r="W7" s="203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6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6"/>
      <c r="BH7" s="206"/>
      <c r="BI7" s="204"/>
      <c r="BJ7" s="204"/>
      <c r="BK7" s="204"/>
      <c r="BL7" s="204"/>
      <c r="BM7" s="207"/>
      <c r="BN7" s="204"/>
      <c r="BO7" s="208"/>
      <c r="BP7" s="204"/>
      <c r="BQ7" s="208"/>
      <c r="BR7" s="208"/>
      <c r="BS7" s="203"/>
      <c r="BT7" s="203" t="str">
        <f aca="false">IF(BI7="ปล่อย","X","")</f>
        <v/>
      </c>
      <c r="BU7" s="203" t="str">
        <f aca="false">IF(BI7="ลดโทษ","X","")</f>
        <v/>
      </c>
      <c r="BV7" s="203" t="str">
        <f aca="false">IF(AG7*365+AH7*30+AI7&lt;=365,"ใช่","")</f>
        <v>ใช่</v>
      </c>
      <c r="BW7" s="203" t="str">
        <f aca="false">IF(AG7*365+AH7*30+AI7&lt;=365*2,"ใช่","")</f>
        <v>ใช่</v>
      </c>
      <c r="BX7" s="203" t="s">
        <v>296</v>
      </c>
      <c r="BY7" s="202" t="n">
        <v>37530</v>
      </c>
      <c r="BZ7" s="209" t="n">
        <v>3101403010017</v>
      </c>
      <c r="CA7" s="203" t="n">
        <f aca="false">IF(BD7&lt;0,0,BD7)</f>
        <v>0</v>
      </c>
      <c r="CB7" s="203" t="n">
        <f aca="false">IF(BE7&lt;0,0,BE7)</f>
        <v>0</v>
      </c>
      <c r="CC7" s="203" t="n">
        <f aca="false">IF(BF7&lt;0,0,BF7)</f>
        <v>0</v>
      </c>
      <c r="CD7" s="203" t="str">
        <f aca="false">IF(O7="เยี่ยม","2",IF(O7="ดีมาก","3",IF(O7="ดี","4",IF(O7="กลาง","5",""))))</f>
        <v/>
      </c>
      <c r="CE7" s="203" t="s">
        <v>298</v>
      </c>
      <c r="CF7" s="203" t="n">
        <f aca="false">IF(AZ7&lt;0,IF(AQ7&gt;0,ROUNDDOWN((AQ7)/365,0),0),AX7)</f>
        <v>0</v>
      </c>
      <c r="CG7" s="203" t="n">
        <f aca="false">IF(AZ7&lt;0,IF(AQ7&gt;0,ROUNDDOWN(((AQ7)-(CF7*365))/30,0),0),AY7)</f>
        <v>0</v>
      </c>
      <c r="CH7" s="203" t="n">
        <f aca="false">IF(AZ7&lt;0,IF(AQ7&gt;0,((AQ7)-((CF7*365)+CG7*30)),0),AZ7)</f>
        <v>0</v>
      </c>
      <c r="CI7" s="203" t="n">
        <f aca="false">IF(AZ7&lt;0,IF(AQ7&gt;0,ROUNDDOWN(((AM7*365)+(AN7*30)+(AO7)-(CF7*365)-(CG7*30)-(CH7))/365,0),AM7),CA7)</f>
        <v>0</v>
      </c>
      <c r="CJ7" s="203" t="n">
        <f aca="false">IF(AZ7&lt;0,IF(AQ7&gt;0,ROUNDDOWN(((AM7*365)+(AN7*30)+(AO7)-(CF7*365)-(CG7*30)-(CH7)-(CI7*365))/30,0),AN7),CB7)</f>
        <v>0</v>
      </c>
      <c r="CK7" s="203" t="n">
        <f aca="false">IF(AZ7&lt;0,IF(AQ7&gt;0,((AM7*365)+(AN7*30)+(AO7)-(CF7*365)-(CG7*30)-(CH7)-(CI7*365)-(CJ7*30)),AO7),CC7)</f>
        <v>0</v>
      </c>
    </row>
    <row r="8" s="211" customFormat="true" ht="50.1" hidden="false" customHeight="true" outlineLevel="0" collapsed="false">
      <c r="A8" s="88"/>
      <c r="B8" s="199"/>
      <c r="C8" s="200"/>
      <c r="D8" s="201"/>
      <c r="E8" s="202"/>
      <c r="F8" s="203"/>
      <c r="G8" s="203"/>
      <c r="H8" s="203"/>
      <c r="I8" s="204"/>
      <c r="J8" s="204"/>
      <c r="K8" s="204"/>
      <c r="L8" s="204"/>
      <c r="M8" s="204"/>
      <c r="N8" s="204"/>
      <c r="O8" s="204"/>
      <c r="P8" s="204"/>
      <c r="Q8" s="205"/>
      <c r="R8" s="199"/>
      <c r="S8" s="206"/>
      <c r="T8" s="203"/>
      <c r="U8" s="203"/>
      <c r="V8" s="202"/>
      <c r="W8" s="203"/>
      <c r="X8" s="204"/>
      <c r="Y8" s="204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4"/>
      <c r="AK8" s="204"/>
      <c r="AL8" s="204"/>
      <c r="AM8" s="204"/>
      <c r="AN8" s="204"/>
      <c r="AO8" s="204"/>
      <c r="AP8" s="206"/>
      <c r="AQ8" s="216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6"/>
      <c r="BH8" s="206"/>
      <c r="BI8" s="204"/>
      <c r="BJ8" s="204"/>
      <c r="BK8" s="204"/>
      <c r="BL8" s="204"/>
      <c r="BM8" s="207"/>
      <c r="BN8" s="204"/>
      <c r="BO8" s="208"/>
      <c r="BP8" s="204"/>
      <c r="BQ8" s="208"/>
      <c r="BR8" s="208"/>
      <c r="BS8" s="203"/>
      <c r="BT8" s="203" t="str">
        <f aca="false">IF(BI8="ปล่อย","X","")</f>
        <v/>
      </c>
      <c r="BU8" s="203" t="str">
        <f aca="false">IF(BI8="ลดโทษ","X","")</f>
        <v/>
      </c>
      <c r="BV8" s="203" t="str">
        <f aca="false">IF(AG8*365+AH8*30+AI8&lt;=365,"ใช่","")</f>
        <v>ใช่</v>
      </c>
      <c r="BW8" s="203" t="str">
        <f aca="false">IF(AG8*365+AH8*30+AI8&lt;=365*2,"ใช่","")</f>
        <v>ใช่</v>
      </c>
      <c r="BX8" s="203" t="s">
        <v>299</v>
      </c>
      <c r="BY8" s="202" t="n">
        <v>36578</v>
      </c>
      <c r="BZ8" s="209"/>
      <c r="CA8" s="203" t="n">
        <f aca="false">IF(BD8&lt;0,0,BD8)</f>
        <v>0</v>
      </c>
      <c r="CB8" s="203" t="n">
        <f aca="false">IF(BE8&lt;0,0,BE8)</f>
        <v>0</v>
      </c>
      <c r="CC8" s="203" t="n">
        <f aca="false">IF(BF8&lt;0,0,BF8)</f>
        <v>0</v>
      </c>
      <c r="CD8" s="203" t="str">
        <f aca="false">IF(O8="เยี่ยม","2",IF(O8="ดีมาก","3",IF(O8="ดี","4",IF(O8="กลาง","5",""))))</f>
        <v/>
      </c>
      <c r="CE8" s="203" t="s">
        <v>300</v>
      </c>
      <c r="CF8" s="203" t="n">
        <f aca="false">IF(AZ8&lt;0,IF(AQ8&gt;0,ROUNDDOWN((AQ8)/365,0),0),AX8)</f>
        <v>0</v>
      </c>
      <c r="CG8" s="203" t="n">
        <f aca="false">IF(AZ8&lt;0,IF(AQ8&gt;0,ROUNDDOWN(((AQ8)-(CF8*365))/30,0),0),AY8)</f>
        <v>0</v>
      </c>
      <c r="CH8" s="203" t="n">
        <f aca="false">IF(AZ8&lt;0,IF(AQ8&gt;0,((AQ8)-((CF8*365)+CG8*30)),0),AZ8)</f>
        <v>0</v>
      </c>
      <c r="CI8" s="203" t="n">
        <f aca="false">IF(AZ8&lt;0,IF(AQ8&gt;0,ROUNDDOWN(((AM8*365)+(AN8*30)+(AO8)-(CF8*365)-(CG8*30)-(CH8))/365,0),AM8),CA8)</f>
        <v>0</v>
      </c>
      <c r="CJ8" s="203" t="n">
        <f aca="false">IF(AZ8&lt;0,IF(AQ8&gt;0,ROUNDDOWN(((AM8*365)+(AN8*30)+(AO8)-(CF8*365)-(CG8*30)-(CH8)-(CI8*365))/30,0),AN8),CB8)</f>
        <v>0</v>
      </c>
      <c r="CK8" s="203" t="n">
        <f aca="false">IF(AZ8&lt;0,IF(AQ8&gt;0,((AM8*365)+(AN8*30)+(AO8)-(CF8*365)-(CG8*30)-(CH8)-(CI8*365)-(CJ8*30)),AO8),CC8)</f>
        <v>0</v>
      </c>
    </row>
    <row r="9" s="211" customFormat="true" ht="50.1" hidden="false" customHeight="true" outlineLevel="0" collapsed="false">
      <c r="A9" s="88"/>
      <c r="B9" s="199"/>
      <c r="C9" s="200"/>
      <c r="D9" s="201"/>
      <c r="E9" s="202"/>
      <c r="F9" s="203"/>
      <c r="G9" s="203"/>
      <c r="H9" s="203"/>
      <c r="I9" s="204"/>
      <c r="J9" s="204"/>
      <c r="K9" s="204"/>
      <c r="L9" s="204"/>
      <c r="M9" s="204"/>
      <c r="N9" s="204"/>
      <c r="O9" s="204"/>
      <c r="P9" s="204"/>
      <c r="Q9" s="205"/>
      <c r="R9" s="199"/>
      <c r="S9" s="206"/>
      <c r="T9" s="203"/>
      <c r="U9" s="203"/>
      <c r="V9" s="202"/>
      <c r="W9" s="203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6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6"/>
      <c r="BH9" s="206"/>
      <c r="BI9" s="204"/>
      <c r="BJ9" s="204"/>
      <c r="BK9" s="204"/>
      <c r="BL9" s="204"/>
      <c r="BM9" s="207"/>
      <c r="BN9" s="204"/>
      <c r="BO9" s="208"/>
      <c r="BP9" s="204"/>
      <c r="BQ9" s="208"/>
      <c r="BR9" s="208"/>
      <c r="BS9" s="203"/>
      <c r="BT9" s="203" t="str">
        <f aca="false">IF(BI9="ปล่อย","X","")</f>
        <v/>
      </c>
      <c r="BU9" s="203" t="str">
        <f aca="false">IF(BI9="ลดโทษ","X","")</f>
        <v/>
      </c>
      <c r="BV9" s="203" t="str">
        <f aca="false">IF(AG9*365+AH9*30+AI9&lt;=365,"ใช่","")</f>
        <v>ใช่</v>
      </c>
      <c r="BW9" s="203" t="str">
        <f aca="false">IF(AG9*365+AH9*30+AI9&lt;=365*2,"ใช่","")</f>
        <v>ใช่</v>
      </c>
      <c r="BX9" s="203" t="s">
        <v>301</v>
      </c>
      <c r="BY9" s="202" t="n">
        <v>37684</v>
      </c>
      <c r="BZ9" s="209" t="n">
        <v>3120600730496</v>
      </c>
      <c r="CA9" s="203" t="n">
        <f aca="false">IF(BD9&lt;0,0,BD9)</f>
        <v>0</v>
      </c>
      <c r="CB9" s="203" t="n">
        <f aca="false">IF(BE9&lt;0,0,BE9)</f>
        <v>0</v>
      </c>
      <c r="CC9" s="203" t="n">
        <f aca="false">IF(BF9&lt;0,0,BF9)</f>
        <v>0</v>
      </c>
      <c r="CD9" s="203" t="str">
        <f aca="false">IF(O9="เยี่ยม","2",IF(O9="ดีมาก","3",IF(O9="ดี","4",IF(O9="กลาง","5",""))))</f>
        <v/>
      </c>
      <c r="CE9" s="203"/>
      <c r="CF9" s="203" t="n">
        <f aca="false">IF(AZ9&lt;0,IF(AQ9&gt;0,ROUNDDOWN((AQ9)/365,0),0),AX9)</f>
        <v>0</v>
      </c>
      <c r="CG9" s="203" t="n">
        <f aca="false">IF(AZ9&lt;0,IF(AQ9&gt;0,ROUNDDOWN(((AQ9)-(CF9*365))/30,0),0),AY9)</f>
        <v>0</v>
      </c>
      <c r="CH9" s="203" t="n">
        <f aca="false">IF(AZ9&lt;0,IF(AQ9&gt;0,((AQ9)-((CF9*365)+CG9*30)),0),AZ9)</f>
        <v>0</v>
      </c>
      <c r="CI9" s="203" t="n">
        <f aca="false">IF(AZ9&lt;0,IF(AQ9&gt;0,ROUNDDOWN(((AM9*365)+(AN9*30)+(AO9)-(CF9*365)-(CG9*30)-(CH9))/365,0),AM9),CA9)</f>
        <v>0</v>
      </c>
      <c r="CJ9" s="203" t="n">
        <f aca="false">IF(AZ9&lt;0,IF(AQ9&gt;0,ROUNDDOWN(((AM9*365)+(AN9*30)+(AO9)-(CF9*365)-(CG9*30)-(CH9)-(CI9*365))/30,0),AN9),CB9)</f>
        <v>0</v>
      </c>
      <c r="CK9" s="203" t="n">
        <f aca="false">IF(AZ9&lt;0,IF(AQ9&gt;0,((AM9*365)+(AN9*30)+(AO9)-(CF9*365)-(CG9*30)-(CH9)-(CI9*365)-(CJ9*30)),AO9),CC9)</f>
        <v>0</v>
      </c>
    </row>
    <row r="10" s="231" customFormat="true" ht="21.95" hidden="false" customHeight="true" outlineLevel="0" collapsed="false">
      <c r="A10" s="217"/>
      <c r="B10" s="218"/>
      <c r="C10" s="219"/>
      <c r="D10" s="211"/>
      <c r="E10" s="220"/>
      <c r="F10" s="221"/>
      <c r="G10" s="221"/>
      <c r="H10" s="221"/>
      <c r="I10" s="221"/>
      <c r="J10" s="221"/>
      <c r="K10" s="221"/>
      <c r="L10" s="221"/>
      <c r="M10" s="221"/>
      <c r="N10" s="221"/>
      <c r="O10" s="222"/>
      <c r="P10" s="219"/>
      <c r="Q10" s="223"/>
      <c r="R10" s="223"/>
      <c r="S10" s="224"/>
      <c r="T10" s="225"/>
      <c r="U10" s="226"/>
      <c r="V10" s="220"/>
      <c r="W10" s="226"/>
      <c r="X10" s="227"/>
      <c r="Y10" s="227"/>
      <c r="Z10" s="227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4"/>
      <c r="AQ10" s="227"/>
      <c r="AR10" s="228"/>
      <c r="AS10" s="228"/>
      <c r="AT10" s="228"/>
      <c r="AU10" s="228"/>
      <c r="AV10" s="228"/>
      <c r="AW10" s="228"/>
      <c r="AX10" s="229"/>
      <c r="AY10" s="229"/>
      <c r="AZ10" s="229"/>
      <c r="BA10" s="224"/>
      <c r="BB10" s="230"/>
      <c r="BG10" s="232"/>
      <c r="BH10" s="219"/>
      <c r="BI10" s="219"/>
      <c r="BJ10" s="233"/>
      <c r="BK10" s="219"/>
      <c r="BL10" s="219"/>
      <c r="BM10" s="219"/>
      <c r="BN10" s="219"/>
      <c r="BO10" s="219"/>
      <c r="BP10" s="219"/>
      <c r="BQ10" s="219"/>
      <c r="BS10" s="219"/>
      <c r="BT10" s="219"/>
      <c r="BU10" s="234"/>
      <c r="BV10" s="235"/>
      <c r="BY10" s="236"/>
    </row>
    <row r="11" customFormat="false" ht="15" hidden="false" customHeight="true" outlineLevel="0" collapsed="false">
      <c r="A11" s="237"/>
      <c r="B11" s="238"/>
      <c r="C11" s="237"/>
      <c r="D11" s="239"/>
      <c r="E11" s="240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8"/>
      <c r="R11" s="238"/>
      <c r="S11" s="240"/>
      <c r="T11" s="239"/>
      <c r="U11" s="239"/>
      <c r="V11" s="240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7"/>
      <c r="AN11" s="237"/>
      <c r="AO11" s="237"/>
      <c r="AP11" s="240"/>
      <c r="AQ11" s="237"/>
      <c r="AR11" s="241"/>
      <c r="AS11" s="241"/>
      <c r="AT11" s="241"/>
      <c r="AU11" s="237"/>
      <c r="AV11" s="237"/>
      <c r="AW11" s="237"/>
      <c r="AX11" s="237"/>
      <c r="AY11" s="237"/>
      <c r="AZ11" s="237"/>
      <c r="BA11" s="240"/>
      <c r="BB11" s="242"/>
      <c r="BC11" s="237"/>
      <c r="BD11" s="237"/>
      <c r="BE11" s="237"/>
      <c r="BF11" s="237"/>
      <c r="BG11" s="243"/>
      <c r="BH11" s="237"/>
      <c r="BI11" s="237"/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44"/>
      <c r="BV11" s="245"/>
      <c r="BW11" s="211"/>
      <c r="BX11" s="211"/>
      <c r="BY11" s="246"/>
      <c r="BZ11" s="211"/>
      <c r="CA11" s="211"/>
      <c r="CB11" s="211"/>
      <c r="CC11" s="211"/>
      <c r="CE11" s="147"/>
      <c r="CF11" s="147"/>
    </row>
    <row r="12" customFormat="false" ht="14.25" hidden="false" customHeight="true" outlineLevel="0" collapsed="false">
      <c r="E12" s="34"/>
      <c r="I12" s="147"/>
      <c r="J12" s="247" t="s">
        <v>302</v>
      </c>
      <c r="T12" s="147"/>
      <c r="U12" s="247" t="s">
        <v>302</v>
      </c>
      <c r="V12" s="248" t="s">
        <v>303</v>
      </c>
      <c r="AV12" s="248" t="s">
        <v>303</v>
      </c>
      <c r="BM12" s="147"/>
      <c r="BN12" s="147"/>
      <c r="BO12" s="147"/>
      <c r="BP12" s="147"/>
      <c r="BQ12" s="147"/>
      <c r="BR12" s="147"/>
      <c r="CE12" s="147"/>
      <c r="CF12" s="147"/>
    </row>
    <row r="13" customFormat="false" ht="14.25" hidden="false" customHeight="true" outlineLevel="0" collapsed="false">
      <c r="E13" s="34"/>
      <c r="I13" s="147"/>
      <c r="J13" s="249" t="s">
        <v>245</v>
      </c>
      <c r="T13" s="147"/>
      <c r="U13" s="249" t="s">
        <v>245</v>
      </c>
      <c r="V13" s="146" t="s">
        <v>246</v>
      </c>
      <c r="AV13" s="146" t="s">
        <v>247</v>
      </c>
      <c r="BM13" s="147"/>
      <c r="BN13" s="147"/>
      <c r="BO13" s="147"/>
      <c r="BP13" s="147"/>
      <c r="BQ13" s="147"/>
      <c r="BR13" s="147"/>
      <c r="CE13" s="147"/>
      <c r="CF13" s="147"/>
    </row>
  </sheetData>
  <mergeCells count="19">
    <mergeCell ref="A1:A2"/>
    <mergeCell ref="B1:B2"/>
    <mergeCell ref="C1:D2"/>
    <mergeCell ref="I1:K2"/>
    <mergeCell ref="O1:O2"/>
    <mergeCell ref="P1:U1"/>
    <mergeCell ref="X1:BF1"/>
    <mergeCell ref="BO1:BP1"/>
    <mergeCell ref="BQ1:BQ3"/>
    <mergeCell ref="BR1:BR3"/>
    <mergeCell ref="X2:Z2"/>
    <mergeCell ref="AM2:AO2"/>
    <mergeCell ref="AU2:AW2"/>
    <mergeCell ref="AX2:AZ2"/>
    <mergeCell ref="BA2:BC2"/>
    <mergeCell ref="BD2:BF2"/>
    <mergeCell ref="BO2:BO3"/>
    <mergeCell ref="BP2:BP3"/>
    <mergeCell ref="C3:D3"/>
  </mergeCells>
  <printOptions headings="false" gridLines="false" gridLinesSet="true" horizontalCentered="false" verticalCentered="false"/>
  <pageMargins left="0.196527777777778" right="0.157638888888889" top="0.984027777777778" bottom="0.433333333333333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UPC,Regular"&amp;16บัญชีรายชื่อผู้ได้รับพระราชทานอภัยโทษ&amp;R&amp;"AngsanaUPC,Regular"&amp;16อ.2</oddHeader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40625" defaultRowHeight="50.1" zeroHeight="false" outlineLevelRow="0" outlineLevelCol="0"/>
  <cols>
    <col collapsed="false" customWidth="true" hidden="false" outlineLevel="0" max="1" min="1" style="29" width="4.71"/>
    <col collapsed="false" customWidth="true" hidden="false" outlineLevel="0" max="2" min="2" style="250" width="7.99"/>
    <col collapsed="false" customWidth="true" hidden="false" outlineLevel="0" max="3" min="3" style="30" width="4.28"/>
    <col collapsed="false" customWidth="true" hidden="false" outlineLevel="0" max="4" min="4" style="31" width="24.71"/>
    <col collapsed="false" customWidth="true" hidden="true" outlineLevel="0" max="5" min="5" style="32" width="15.71"/>
    <col collapsed="false" customWidth="true" hidden="true" outlineLevel="0" max="8" min="6" style="32" width="9.28"/>
    <col collapsed="false" customWidth="true" hidden="false" outlineLevel="0" max="9" min="9" style="29" width="3.71"/>
    <col collapsed="false" customWidth="true" hidden="false" outlineLevel="0" max="10" min="10" style="29" width="4.71"/>
    <col collapsed="false" customWidth="true" hidden="false" outlineLevel="0" max="11" min="11" style="29" width="4.14"/>
    <col collapsed="false" customWidth="true" hidden="true" outlineLevel="0" max="14" min="12" style="29" width="9.28"/>
    <col collapsed="false" customWidth="true" hidden="false" outlineLevel="0" max="15" min="15" style="29" width="6.71"/>
    <col collapsed="false" customWidth="true" hidden="false" outlineLevel="0" max="16" min="16" style="29" width="15.71"/>
    <col collapsed="false" customWidth="true" hidden="true" outlineLevel="0" max="17" min="17" style="29" width="12.14"/>
    <col collapsed="false" customWidth="true" hidden="false" outlineLevel="0" max="18" min="18" style="29" width="10.71"/>
    <col collapsed="false" customWidth="true" hidden="false" outlineLevel="0" max="19" min="19" style="29" width="16.42"/>
    <col collapsed="false" customWidth="true" hidden="false" outlineLevel="0" max="20" min="20" style="31" width="16.56"/>
    <col collapsed="false" customWidth="true" hidden="false" outlineLevel="0" max="21" min="21" style="31" width="37.71"/>
    <col collapsed="false" customWidth="true" hidden="true" outlineLevel="0" max="22" min="22" style="32" width="13.56"/>
    <col collapsed="false" customWidth="false" hidden="true" outlineLevel="0" max="23" min="23" style="32" width="9.14"/>
    <col collapsed="false" customWidth="true" hidden="false" outlineLevel="0" max="26" min="24" style="29" width="3.71"/>
    <col collapsed="false" customWidth="true" hidden="true" outlineLevel="0" max="38" min="27" style="29" width="5.7"/>
    <col collapsed="false" customWidth="true" hidden="true" outlineLevel="0" max="41" min="39" style="29" width="3.28"/>
    <col collapsed="false" customWidth="true" hidden="false" outlineLevel="0" max="42" min="42" style="29" width="16.71"/>
    <col collapsed="false" customWidth="true" hidden="false" outlineLevel="0" max="43" min="43" style="29" width="4.42"/>
    <col collapsed="false" customWidth="true" hidden="true" outlineLevel="0" max="46" min="44" style="29" width="5.7"/>
    <col collapsed="false" customWidth="true" hidden="false" outlineLevel="0" max="49" min="47" style="29" width="3.71"/>
    <col collapsed="false" customWidth="true" hidden="true" outlineLevel="0" max="52" min="50" style="29" width="3.71"/>
    <col collapsed="false" customWidth="true" hidden="false" outlineLevel="0" max="55" min="53" style="251" width="3.71"/>
    <col collapsed="false" customWidth="true" hidden="true" outlineLevel="0" max="58" min="56" style="29" width="3.71"/>
    <col collapsed="false" customWidth="true" hidden="true" outlineLevel="0" max="60" min="59" style="29" width="16.71"/>
    <col collapsed="false" customWidth="true" hidden="true" outlineLevel="0" max="64" min="61" style="29" width="5.7"/>
    <col collapsed="false" customWidth="true" hidden="true" outlineLevel="0" max="65" min="65" style="29" width="20.85"/>
    <col collapsed="false" customWidth="true" hidden="true" outlineLevel="0" max="66" min="66" style="29" width="20.42"/>
    <col collapsed="false" customWidth="true" hidden="true" outlineLevel="0" max="67" min="67" style="33" width="5.42"/>
    <col collapsed="false" customWidth="true" hidden="true" outlineLevel="0" max="68" min="68" style="29" width="5.14"/>
    <col collapsed="false" customWidth="true" hidden="true" outlineLevel="0" max="69" min="69" style="34" width="4.85"/>
    <col collapsed="false" customWidth="true" hidden="false" outlineLevel="0" max="70" min="70" style="29" width="5.7"/>
    <col collapsed="false" customWidth="false" hidden="true" outlineLevel="0" max="81" min="71" style="32" width="9.14"/>
    <col collapsed="false" customWidth="true" hidden="true" outlineLevel="0" max="82" min="82" style="32" width="34.99"/>
    <col collapsed="false" customWidth="true" hidden="true" outlineLevel="0" max="83" min="83" style="35" width="17.71"/>
    <col collapsed="false" customWidth="true" hidden="true" outlineLevel="0" max="86" min="84" style="252" width="6.71"/>
    <col collapsed="false" customWidth="true" hidden="true" outlineLevel="0" max="89" min="87" style="32" width="6.71"/>
    <col collapsed="false" customWidth="true" hidden="true" outlineLevel="0" max="90" min="90" style="32" width="8.79"/>
    <col collapsed="false" customWidth="false" hidden="false" outlineLevel="0" max="257" min="91" style="32" width="9.14"/>
  </cols>
  <sheetData>
    <row r="1" s="55" customFormat="true" ht="39" hidden="false" customHeight="true" outlineLevel="0" collapsed="false">
      <c r="A1" s="37" t="s">
        <v>108</v>
      </c>
      <c r="B1" s="38" t="s">
        <v>109</v>
      </c>
      <c r="C1" s="39" t="s">
        <v>110</v>
      </c>
      <c r="D1" s="39"/>
      <c r="E1" s="56"/>
      <c r="F1" s="76"/>
      <c r="G1" s="42"/>
      <c r="H1" s="43"/>
      <c r="I1" s="44" t="s">
        <v>111</v>
      </c>
      <c r="J1" s="44"/>
      <c r="K1" s="44"/>
      <c r="L1" s="60"/>
      <c r="M1" s="49"/>
      <c r="N1" s="47"/>
      <c r="O1" s="38" t="s">
        <v>112</v>
      </c>
      <c r="P1" s="48" t="s">
        <v>113</v>
      </c>
      <c r="Q1" s="48"/>
      <c r="R1" s="48"/>
      <c r="S1" s="48"/>
      <c r="T1" s="48"/>
      <c r="U1" s="48"/>
      <c r="V1" s="49" t="s">
        <v>114</v>
      </c>
      <c r="W1" s="49"/>
      <c r="X1" s="48" t="s">
        <v>114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9"/>
      <c r="BH1" s="49"/>
      <c r="BI1" s="49"/>
      <c r="BJ1" s="49"/>
      <c r="BK1" s="49"/>
      <c r="BL1" s="49"/>
      <c r="BM1" s="44" t="s">
        <v>115</v>
      </c>
      <c r="BN1" s="44"/>
      <c r="BO1" s="50" t="s">
        <v>116</v>
      </c>
      <c r="BP1" s="50"/>
      <c r="BQ1" s="51" t="s">
        <v>117</v>
      </c>
      <c r="BR1" s="52" t="s">
        <v>304</v>
      </c>
      <c r="BS1" s="44" t="s">
        <v>119</v>
      </c>
      <c r="BT1" s="44" t="s">
        <v>120</v>
      </c>
      <c r="BU1" s="44" t="s">
        <v>121</v>
      </c>
      <c r="BV1" s="44" t="s">
        <v>122</v>
      </c>
      <c r="BW1" s="44" t="s">
        <v>123</v>
      </c>
      <c r="BX1" s="44" t="s">
        <v>124</v>
      </c>
      <c r="BY1" s="44" t="s">
        <v>125</v>
      </c>
      <c r="BZ1" s="44" t="s">
        <v>126</v>
      </c>
      <c r="CA1" s="44" t="s">
        <v>127</v>
      </c>
      <c r="CB1" s="44" t="s">
        <v>128</v>
      </c>
      <c r="CC1" s="44" t="s">
        <v>129</v>
      </c>
      <c r="CD1" s="53" t="s">
        <v>130</v>
      </c>
      <c r="CE1" s="53" t="s">
        <v>131</v>
      </c>
      <c r="CF1" s="253" t="s">
        <v>132</v>
      </c>
      <c r="CG1" s="254" t="s">
        <v>133</v>
      </c>
      <c r="CH1" s="255"/>
    </row>
    <row r="2" s="55" customFormat="true" ht="63" hidden="false" customHeight="true" outlineLevel="0" collapsed="false">
      <c r="A2" s="37"/>
      <c r="B2" s="38"/>
      <c r="C2" s="39"/>
      <c r="D2" s="39"/>
      <c r="E2" s="56" t="s">
        <v>134</v>
      </c>
      <c r="F2" s="57" t="s">
        <v>135</v>
      </c>
      <c r="G2" s="58"/>
      <c r="H2" s="59"/>
      <c r="I2" s="44"/>
      <c r="J2" s="44"/>
      <c r="K2" s="44"/>
      <c r="L2" s="60" t="s">
        <v>135</v>
      </c>
      <c r="M2" s="49"/>
      <c r="N2" s="47"/>
      <c r="O2" s="38"/>
      <c r="P2" s="61" t="s">
        <v>136</v>
      </c>
      <c r="Q2" s="62" t="s">
        <v>137</v>
      </c>
      <c r="R2" s="63" t="s">
        <v>138</v>
      </c>
      <c r="S2" s="64" t="s">
        <v>139</v>
      </c>
      <c r="T2" s="65" t="s">
        <v>140</v>
      </c>
      <c r="U2" s="61" t="s">
        <v>141</v>
      </c>
      <c r="V2" s="66" t="s">
        <v>142</v>
      </c>
      <c r="W2" s="48" t="s">
        <v>143</v>
      </c>
      <c r="X2" s="48" t="s">
        <v>305</v>
      </c>
      <c r="Y2" s="48"/>
      <c r="Z2" s="48"/>
      <c r="AA2" s="44" t="s">
        <v>145</v>
      </c>
      <c r="AB2" s="44"/>
      <c r="AC2" s="44"/>
      <c r="AD2" s="44" t="s">
        <v>146</v>
      </c>
      <c r="AE2" s="44"/>
      <c r="AF2" s="44"/>
      <c r="AG2" s="44" t="s">
        <v>147</v>
      </c>
      <c r="AH2" s="44"/>
      <c r="AI2" s="44"/>
      <c r="AJ2" s="48" t="s">
        <v>148</v>
      </c>
      <c r="AK2" s="48"/>
      <c r="AL2" s="48"/>
      <c r="AM2" s="67" t="s">
        <v>149</v>
      </c>
      <c r="AN2" s="67"/>
      <c r="AO2" s="67"/>
      <c r="AP2" s="64" t="s">
        <v>306</v>
      </c>
      <c r="AQ2" s="61" t="s">
        <v>307</v>
      </c>
      <c r="AR2" s="68" t="s">
        <v>135</v>
      </c>
      <c r="AS2" s="44"/>
      <c r="AT2" s="44"/>
      <c r="AU2" s="44" t="s">
        <v>152</v>
      </c>
      <c r="AV2" s="44"/>
      <c r="AW2" s="44"/>
      <c r="AX2" s="44" t="s">
        <v>153</v>
      </c>
      <c r="AY2" s="44"/>
      <c r="AZ2" s="44"/>
      <c r="BA2" s="256" t="s">
        <v>308</v>
      </c>
      <c r="BB2" s="256"/>
      <c r="BC2" s="256"/>
      <c r="BD2" s="44" t="s">
        <v>155</v>
      </c>
      <c r="BE2" s="44"/>
      <c r="BF2" s="44"/>
      <c r="BG2" s="44" t="s">
        <v>156</v>
      </c>
      <c r="BH2" s="44"/>
      <c r="BI2" s="44"/>
      <c r="BJ2" s="44" t="s">
        <v>157</v>
      </c>
      <c r="BK2" s="44"/>
      <c r="BL2" s="44"/>
      <c r="BM2" s="44"/>
      <c r="BN2" s="44" t="s">
        <v>158</v>
      </c>
      <c r="BO2" s="69" t="s">
        <v>159</v>
      </c>
      <c r="BP2" s="69" t="s">
        <v>160</v>
      </c>
      <c r="BQ2" s="51"/>
      <c r="BR2" s="52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253"/>
      <c r="CG2" s="257"/>
      <c r="CH2" s="255"/>
    </row>
    <row r="3" s="55" customFormat="true" ht="22.5" hidden="false" customHeight="true" outlineLevel="0" collapsed="false">
      <c r="A3" s="71" t="s">
        <v>161</v>
      </c>
      <c r="B3" s="71" t="s">
        <v>162</v>
      </c>
      <c r="C3" s="71" t="s">
        <v>163</v>
      </c>
      <c r="D3" s="71"/>
      <c r="E3" s="72"/>
      <c r="F3" s="73" t="s">
        <v>164</v>
      </c>
      <c r="G3" s="73" t="s">
        <v>165</v>
      </c>
      <c r="H3" s="73" t="s">
        <v>166</v>
      </c>
      <c r="I3" s="74" t="s">
        <v>164</v>
      </c>
      <c r="J3" s="74" t="s">
        <v>165</v>
      </c>
      <c r="K3" s="74" t="s">
        <v>166</v>
      </c>
      <c r="L3" s="75" t="s">
        <v>164</v>
      </c>
      <c r="M3" s="75" t="s">
        <v>165</v>
      </c>
      <c r="N3" s="76" t="s">
        <v>166</v>
      </c>
      <c r="O3" s="71" t="s">
        <v>167</v>
      </c>
      <c r="P3" s="77" t="s">
        <v>168</v>
      </c>
      <c r="Q3" s="78"/>
      <c r="R3" s="71" t="s">
        <v>169</v>
      </c>
      <c r="S3" s="71" t="s">
        <v>170</v>
      </c>
      <c r="T3" s="71" t="s">
        <v>171</v>
      </c>
      <c r="U3" s="77" t="s">
        <v>172</v>
      </c>
      <c r="V3" s="82"/>
      <c r="W3" s="61"/>
      <c r="X3" s="61" t="s">
        <v>164</v>
      </c>
      <c r="Y3" s="61" t="s">
        <v>165</v>
      </c>
      <c r="Z3" s="61" t="s">
        <v>166</v>
      </c>
      <c r="AA3" s="61" t="s">
        <v>164</v>
      </c>
      <c r="AB3" s="61" t="s">
        <v>165</v>
      </c>
      <c r="AC3" s="61" t="s">
        <v>166</v>
      </c>
      <c r="AD3" s="61" t="s">
        <v>164</v>
      </c>
      <c r="AE3" s="61" t="s">
        <v>165</v>
      </c>
      <c r="AF3" s="61" t="s">
        <v>166</v>
      </c>
      <c r="AG3" s="61" t="s">
        <v>164</v>
      </c>
      <c r="AH3" s="61" t="s">
        <v>165</v>
      </c>
      <c r="AI3" s="61" t="s">
        <v>166</v>
      </c>
      <c r="AJ3" s="61" t="s">
        <v>164</v>
      </c>
      <c r="AK3" s="61" t="s">
        <v>165</v>
      </c>
      <c r="AL3" s="61" t="s">
        <v>166</v>
      </c>
      <c r="AM3" s="61" t="s">
        <v>164</v>
      </c>
      <c r="AN3" s="61" t="s">
        <v>165</v>
      </c>
      <c r="AO3" s="65" t="s">
        <v>166</v>
      </c>
      <c r="AP3" s="80" t="s">
        <v>173</v>
      </c>
      <c r="AQ3" s="81" t="s">
        <v>174</v>
      </c>
      <c r="AR3" s="82" t="s">
        <v>164</v>
      </c>
      <c r="AS3" s="61" t="s">
        <v>165</v>
      </c>
      <c r="AT3" s="61" t="s">
        <v>166</v>
      </c>
      <c r="AU3" s="61" t="s">
        <v>164</v>
      </c>
      <c r="AV3" s="61" t="s">
        <v>165</v>
      </c>
      <c r="AW3" s="61" t="s">
        <v>166</v>
      </c>
      <c r="AX3" s="61" t="s">
        <v>164</v>
      </c>
      <c r="AY3" s="61" t="s">
        <v>165</v>
      </c>
      <c r="AZ3" s="61" t="s">
        <v>166</v>
      </c>
      <c r="BA3" s="38" t="s">
        <v>164</v>
      </c>
      <c r="BB3" s="38" t="s">
        <v>165</v>
      </c>
      <c r="BC3" s="38" t="s">
        <v>166</v>
      </c>
      <c r="BD3" s="61" t="s">
        <v>164</v>
      </c>
      <c r="BE3" s="61" t="s">
        <v>165</v>
      </c>
      <c r="BF3" s="61" t="s">
        <v>166</v>
      </c>
      <c r="BG3" s="61" t="s">
        <v>164</v>
      </c>
      <c r="BH3" s="61" t="s">
        <v>165</v>
      </c>
      <c r="BI3" s="61" t="s">
        <v>166</v>
      </c>
      <c r="BJ3" s="61" t="s">
        <v>164</v>
      </c>
      <c r="BK3" s="61" t="s">
        <v>165</v>
      </c>
      <c r="BL3" s="61" t="s">
        <v>166</v>
      </c>
      <c r="BM3" s="83"/>
      <c r="BN3" s="83" t="s">
        <v>175</v>
      </c>
      <c r="BO3" s="69"/>
      <c r="BP3" s="69"/>
      <c r="BQ3" s="51"/>
      <c r="BR3" s="52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44"/>
      <c r="CD3" s="44"/>
      <c r="CE3" s="44"/>
      <c r="CF3" s="258"/>
      <c r="CG3" s="257"/>
      <c r="CH3" s="255"/>
    </row>
    <row r="4" s="91" customFormat="true" ht="69.75" hidden="true" customHeight="true" outlineLevel="0" collapsed="false">
      <c r="A4" s="85" t="s">
        <v>176</v>
      </c>
      <c r="B4" s="86" t="s">
        <v>109</v>
      </c>
      <c r="C4" s="86" t="s">
        <v>177</v>
      </c>
      <c r="D4" s="85" t="s">
        <v>178</v>
      </c>
      <c r="E4" s="85" t="s">
        <v>134</v>
      </c>
      <c r="F4" s="85" t="s">
        <v>179</v>
      </c>
      <c r="G4" s="85" t="s">
        <v>180</v>
      </c>
      <c r="H4" s="85" t="s">
        <v>181</v>
      </c>
      <c r="I4" s="259" t="s">
        <v>182</v>
      </c>
      <c r="J4" s="259" t="s">
        <v>183</v>
      </c>
      <c r="K4" s="259" t="s">
        <v>184</v>
      </c>
      <c r="L4" s="259" t="s">
        <v>185</v>
      </c>
      <c r="M4" s="259" t="s">
        <v>186</v>
      </c>
      <c r="N4" s="259" t="s">
        <v>187</v>
      </c>
      <c r="O4" s="259" t="s">
        <v>188</v>
      </c>
      <c r="P4" s="259" t="s">
        <v>136</v>
      </c>
      <c r="Q4" s="259" t="s">
        <v>137</v>
      </c>
      <c r="R4" s="259" t="s">
        <v>189</v>
      </c>
      <c r="S4" s="259" t="s">
        <v>190</v>
      </c>
      <c r="T4" s="259" t="s">
        <v>140</v>
      </c>
      <c r="U4" s="259" t="s">
        <v>141</v>
      </c>
      <c r="V4" s="259" t="s">
        <v>191</v>
      </c>
      <c r="W4" s="259" t="s">
        <v>143</v>
      </c>
      <c r="X4" s="259" t="s">
        <v>192</v>
      </c>
      <c r="Y4" s="259" t="s">
        <v>193</v>
      </c>
      <c r="Z4" s="259" t="s">
        <v>194</v>
      </c>
      <c r="AA4" s="259" t="s">
        <v>195</v>
      </c>
      <c r="AB4" s="259" t="s">
        <v>196</v>
      </c>
      <c r="AC4" s="259" t="s">
        <v>197</v>
      </c>
      <c r="AD4" s="259" t="s">
        <v>198</v>
      </c>
      <c r="AE4" s="259" t="s">
        <v>199</v>
      </c>
      <c r="AF4" s="259" t="s">
        <v>200</v>
      </c>
      <c r="AG4" s="259" t="s">
        <v>201</v>
      </c>
      <c r="AH4" s="259" t="s">
        <v>202</v>
      </c>
      <c r="AI4" s="259" t="s">
        <v>203</v>
      </c>
      <c r="AJ4" s="259" t="s">
        <v>204</v>
      </c>
      <c r="AK4" s="259" t="s">
        <v>205</v>
      </c>
      <c r="AL4" s="259" t="s">
        <v>206</v>
      </c>
      <c r="AM4" s="259" t="s">
        <v>207</v>
      </c>
      <c r="AN4" s="259" t="s">
        <v>208</v>
      </c>
      <c r="AO4" s="259" t="s">
        <v>209</v>
      </c>
      <c r="AP4" s="259" t="s">
        <v>210</v>
      </c>
      <c r="AQ4" s="259" t="s">
        <v>151</v>
      </c>
      <c r="AR4" s="259" t="s">
        <v>211</v>
      </c>
      <c r="AS4" s="259" t="s">
        <v>212</v>
      </c>
      <c r="AT4" s="259" t="s">
        <v>213</v>
      </c>
      <c r="AU4" s="259"/>
      <c r="AV4" s="259"/>
      <c r="AW4" s="259"/>
      <c r="AX4" s="259" t="s">
        <v>214</v>
      </c>
      <c r="AY4" s="259" t="s">
        <v>215</v>
      </c>
      <c r="AZ4" s="259" t="s">
        <v>216</v>
      </c>
      <c r="BA4" s="260"/>
      <c r="BB4" s="260"/>
      <c r="BC4" s="260"/>
      <c r="BD4" s="259" t="s">
        <v>217</v>
      </c>
      <c r="BE4" s="259" t="s">
        <v>218</v>
      </c>
      <c r="BF4" s="259" t="s">
        <v>219</v>
      </c>
      <c r="BG4" s="259" t="s">
        <v>220</v>
      </c>
      <c r="BH4" s="259" t="s">
        <v>221</v>
      </c>
      <c r="BI4" s="259" t="s">
        <v>222</v>
      </c>
      <c r="BJ4" s="259" t="s">
        <v>223</v>
      </c>
      <c r="BK4" s="259" t="s">
        <v>224</v>
      </c>
      <c r="BL4" s="259" t="s">
        <v>225</v>
      </c>
      <c r="BM4" s="259" t="s">
        <v>226</v>
      </c>
      <c r="BN4" s="259" t="s">
        <v>120</v>
      </c>
      <c r="BO4" s="261" t="s">
        <v>121</v>
      </c>
      <c r="BP4" s="259" t="s">
        <v>309</v>
      </c>
      <c r="BQ4" s="262" t="s">
        <v>228</v>
      </c>
      <c r="BR4" s="259" t="s">
        <v>124</v>
      </c>
      <c r="BS4" s="259" t="s">
        <v>125</v>
      </c>
      <c r="BT4" s="259" t="s">
        <v>126</v>
      </c>
      <c r="BU4" s="259" t="s">
        <v>127</v>
      </c>
      <c r="BV4" s="259" t="s">
        <v>229</v>
      </c>
      <c r="BW4" s="259" t="s">
        <v>230</v>
      </c>
      <c r="BX4" s="259" t="s">
        <v>130</v>
      </c>
      <c r="BY4" s="263" t="s">
        <v>131</v>
      </c>
      <c r="BZ4" s="264" t="s">
        <v>231</v>
      </c>
      <c r="CA4" s="259" t="s">
        <v>232</v>
      </c>
      <c r="CB4" s="259" t="s">
        <v>233</v>
      </c>
      <c r="CC4" s="259" t="s">
        <v>234</v>
      </c>
      <c r="CD4" s="259" t="s">
        <v>235</v>
      </c>
      <c r="CE4" s="259" t="s">
        <v>236</v>
      </c>
      <c r="CF4" s="265"/>
      <c r="CG4" s="265"/>
      <c r="CH4" s="265"/>
      <c r="CI4" s="259"/>
      <c r="CJ4" s="259"/>
      <c r="CK4" s="259"/>
    </row>
    <row r="5" customFormat="false" ht="42" hidden="false" customHeight="true" outlineLevel="0" collapsed="false">
      <c r="A5" s="266" t="n">
        <v>1</v>
      </c>
      <c r="B5" s="267" t="s">
        <v>310</v>
      </c>
      <c r="C5" s="268" t="s">
        <v>177</v>
      </c>
      <c r="D5" s="269" t="s">
        <v>311</v>
      </c>
      <c r="E5" s="270" t="n">
        <v>29230</v>
      </c>
      <c r="F5" s="271" t="n">
        <f aca="false">ROUNDDOWN(ROUNDDOWN((V5-E5),0)/365,0)</f>
        <v>24</v>
      </c>
      <c r="G5" s="271" t="n">
        <f aca="false">ROUNDDOWN((V5-DATE(YEAR(E5)+F5,MONTH(E5),DAY(E5)))/30,0)</f>
        <v>7</v>
      </c>
      <c r="H5" s="271" t="n">
        <f aca="false">ROUNDDOWN((V5-DATE(YEAR(E5)+F5,MONTH(E5),DAY(E5)))-G5*30,0)</f>
        <v>6</v>
      </c>
      <c r="I5" s="271" t="n">
        <f aca="false">ROUNDDOWN(((100*365)-(L5*365+M5*30+N5))/365,0)</f>
        <v>24</v>
      </c>
      <c r="J5" s="271" t="n">
        <f aca="false">ROUNDDOWN((((100*365)-(L5*365+M5*30+N5))-I5*365)/30,0)</f>
        <v>7</v>
      </c>
      <c r="K5" s="271" t="n">
        <f aca="false">((100*365)-(L5*365+M5*30+N5))-((I5*365)+(J5*30))</f>
        <v>6</v>
      </c>
      <c r="L5" s="271" t="n">
        <f aca="false">ROUNDDOWN(((100*365)-(F5*365+G5*30+H5))/365,0)</f>
        <v>75</v>
      </c>
      <c r="M5" s="271" t="n">
        <f aca="false">ROUNDDOWN((((100*365)-(F5*365+G5*30+H5))-L5*365)/30,0)</f>
        <v>4</v>
      </c>
      <c r="N5" s="271" t="n">
        <f aca="false">((100*365)-(F5*365+G5*30+H5))-((L5*365)+(M5*30))</f>
        <v>29</v>
      </c>
      <c r="O5" s="272" t="s">
        <v>312</v>
      </c>
      <c r="P5" s="273" t="s">
        <v>313</v>
      </c>
      <c r="Q5" s="274" t="s">
        <v>314</v>
      </c>
      <c r="R5" s="274" t="s">
        <v>315</v>
      </c>
      <c r="S5" s="275" t="n">
        <v>36342</v>
      </c>
      <c r="T5" s="276" t="s">
        <v>316</v>
      </c>
      <c r="U5" s="277" t="s">
        <v>317</v>
      </c>
      <c r="V5" s="270" t="n">
        <v>38212</v>
      </c>
      <c r="W5" s="278" t="s">
        <v>318</v>
      </c>
      <c r="X5" s="272" t="n">
        <v>7</v>
      </c>
      <c r="Y5" s="272" t="n">
        <v>6</v>
      </c>
      <c r="Z5" s="272" t="n">
        <v>0</v>
      </c>
      <c r="AA5" s="272" t="n">
        <f aca="false">ROUNDDOWN(ROUNDDOWN((V5-AP5),0)/365,0)</f>
        <v>5</v>
      </c>
      <c r="AB5" s="272" t="n">
        <f aca="false">ROUNDDOWN((V5-DATE(YEAR(AP5)+AA5,MONTH(AP5),DAY(AP5)))/30,0)</f>
        <v>10</v>
      </c>
      <c r="AC5" s="272" t="n">
        <f aca="false">ROUNDDOWN((V5-DATE(YEAR(AP5)+AA5,MONTH(AP5),DAY(AP5)))-AB5*30+AQ5,0)</f>
        <v>20</v>
      </c>
      <c r="AD5" s="272" t="n">
        <f aca="false">ROUNDDOWN(((X5*365+Y5*30+Z5)-(AG5*365+AH5*30+AI5))/365,0)</f>
        <v>5</v>
      </c>
      <c r="AE5" s="272" t="n">
        <f aca="false">ROUNDDOWN((((X5*365+Y5*30+Z5)-(AG5*365+AH5*30+AI5))-AD5*365)/30,0)</f>
        <v>10</v>
      </c>
      <c r="AF5" s="272" t="n">
        <f aca="false">((X5*365+Y5*30+Z5)-(AG5*365+AH5*30+AI5))-((AD5*365)+(AE5*30))</f>
        <v>20</v>
      </c>
      <c r="AG5" s="272" t="n">
        <f aca="false">ROUNDDOWN(((X5*365+Y5*30+Z5)-(AA5*365+AB5*30+AC5))/365,0)</f>
        <v>1</v>
      </c>
      <c r="AH5" s="272" t="n">
        <f aca="false">ROUNDDOWN((((X5*365+Y5*30+Z5)-(AA5*365+AB5*30+AC5))-AG5*365)/30,0)</f>
        <v>7</v>
      </c>
      <c r="AI5" s="272" t="n">
        <f aca="false">((X5*365+Y5*30+Z5)-(AA5*365+AB5*30+AC5))-((AG5*365)+(AH5*30))</f>
        <v>15</v>
      </c>
      <c r="AJ5" s="272" t="n">
        <v>0</v>
      </c>
      <c r="AK5" s="272" t="n">
        <v>0</v>
      </c>
      <c r="AL5" s="272" t="n">
        <v>0</v>
      </c>
      <c r="AM5" s="279" t="n">
        <f aca="false">ROUNDDOWN(((X5*360+Y5*30+Z5)-(AJ5*360+AK5*30+AL5))/360,0)</f>
        <v>7</v>
      </c>
      <c r="AN5" s="279" t="n">
        <f aca="false">ROUNDDOWN((((X5*360+Y5*30+Z5)-(AJ5*360+AK5*30+AL5))-AM5*360)/30,0)</f>
        <v>6</v>
      </c>
      <c r="AO5" s="279" t="n">
        <f aca="false">((X5*360+Y5*30+Z5)-(AJ5*360+AK5*30+AL5))-((AM5*360)+(AN5*30))</f>
        <v>0</v>
      </c>
      <c r="AP5" s="275" t="n">
        <v>36066</v>
      </c>
      <c r="AQ5" s="280" t="n">
        <v>0</v>
      </c>
      <c r="AR5" s="279" t="n">
        <f aca="false">ROUNDDOWN(ROUNDDOWN((V5-AP5),0)/365,0)</f>
        <v>5</v>
      </c>
      <c r="AS5" s="279" t="n">
        <f aca="false">ROUNDDOWN((V5-DATE(YEAR(AP5)+AR5,MONTH(AP5),DAY(AP5)))/30,0)</f>
        <v>10</v>
      </c>
      <c r="AT5" s="279" t="n">
        <f aca="false">ROUNDDOWN((V5-DATE(YEAR(AP5)+AR5,MONTH(AP5),DAY(AP5)))-AS5*30+AQ5,0)</f>
        <v>20</v>
      </c>
      <c r="AU5" s="279" t="n">
        <v>5</v>
      </c>
      <c r="AV5" s="279" t="n">
        <v>10</v>
      </c>
      <c r="AW5" s="279" t="n">
        <v>20</v>
      </c>
      <c r="AX5" s="279" t="n">
        <f aca="false">ROUNDDOWN(((AM5*365+AN5*30+AO5)-(AR5*365+AS5*30+AT5))/365,0)</f>
        <v>1</v>
      </c>
      <c r="AY5" s="279" t="n">
        <f aca="false">ROUNDDOWN((((AM5*365+AN5*30+AO5)-(AR5*365+AS5*30+AT5))-AX5*365)/30,0)</f>
        <v>7</v>
      </c>
      <c r="AZ5" s="279" t="n">
        <f aca="false">((AM5*365+AN5*30+AO5)-(AR5*365+AS5*30+AT5))-((AX5*365)+(AY5*30))</f>
        <v>15</v>
      </c>
      <c r="BA5" s="267" t="n">
        <v>1</v>
      </c>
      <c r="BB5" s="274" t="n">
        <v>7</v>
      </c>
      <c r="BC5" s="274" t="n">
        <v>15</v>
      </c>
      <c r="BD5" s="271" t="s">
        <v>319</v>
      </c>
      <c r="BE5" s="278"/>
      <c r="BF5" s="278"/>
      <c r="BG5" s="281"/>
      <c r="BH5" s="273"/>
      <c r="BI5" s="282"/>
      <c r="BJ5" s="273" t="str">
        <f aca="false">IF(I5*365+J5*30+K5&lt;=20*365,"ใช่","")</f>
        <v/>
      </c>
      <c r="BK5" s="273"/>
      <c r="BL5" s="273"/>
      <c r="BM5" s="273"/>
      <c r="BN5" s="273" t="str">
        <f aca="false">IF(BC5="ปล่อย","X","")</f>
        <v/>
      </c>
      <c r="BO5" s="273" t="str">
        <f aca="false">IF(BC5="ลดโทษ","X","")</f>
        <v/>
      </c>
      <c r="BP5" s="273"/>
      <c r="BQ5" s="273" t="str">
        <f aca="false">IF(AG5*365+AH5*30+AI5&lt;=365*2,"ใช่","")</f>
        <v>ใช่</v>
      </c>
      <c r="BR5" s="278"/>
      <c r="BS5" s="283"/>
      <c r="BT5" s="284"/>
      <c r="BU5" s="285"/>
      <c r="BV5" s="286"/>
      <c r="BW5" s="287"/>
      <c r="BX5" s="287"/>
      <c r="BY5" s="287"/>
      <c r="BZ5" s="288" t="n">
        <f aca="false">IF(AW5&lt;0,IF(AQ5&gt;0,ROUNDDOWN((AQ5)/365,0),0),AU5)</f>
        <v>5</v>
      </c>
      <c r="CA5" s="288" t="n">
        <f aca="false">IF(AW5&lt;0,IF(AQ5&gt;0,ROUNDDOWN(((AQ5)-(BZ5*365))/30,0),0),AV5)</f>
        <v>10</v>
      </c>
      <c r="CB5" s="288" t="n">
        <f aca="false">IF(AW5&lt;0,IF(AQ5&gt;0,((AQ5)-((BZ5*365)+CA5*30)),0),AW5)</f>
        <v>20</v>
      </c>
      <c r="CC5" s="288" t="n">
        <f aca="false">IF(AW5&lt;0,IF(AQ5&gt;0,ROUNDDOWN(((AM5*365)+(AN5*30)+(AO5)-(BZ5*365)-(CA5*30)-(CB5))/365,0),AM5),BU5)</f>
        <v>0</v>
      </c>
      <c r="CD5" s="288" t="n">
        <f aca="false">IF(AW5&lt;0,IF(AQ5&gt;0,ROUNDDOWN(((AM5*365)+(AN5*30)+(AO5)-(BZ5*365)-(CA5*30)-(CB5)-(CC5*365))/30,0),AN5),BV5)</f>
        <v>0</v>
      </c>
      <c r="CE5" s="288" t="n">
        <f aca="false">IF(AW5&lt;0,IF(AQ5&gt;0,((AM5*365)+(AN5*30)+(AO5)-(BZ5*365)-(CA5*30)-(CB5)-(CC5*365)-(CD5*30)),AO5),BW5)</f>
        <v>0</v>
      </c>
      <c r="CF5" s="252" t="n">
        <f aca="false">IF(AD5&gt;0,AD5,0)</f>
        <v>5</v>
      </c>
      <c r="CG5" s="252" t="n">
        <f aca="false">IF(AE5&gt;0,AE5,0)</f>
        <v>10</v>
      </c>
      <c r="CH5" s="252" t="n">
        <f aca="false">IF(AF5&gt;0,AF5,0)</f>
        <v>20</v>
      </c>
      <c r="CI5" s="252" t="n">
        <f aca="false">IF(AG5&gt;0,AG5,0)</f>
        <v>1</v>
      </c>
      <c r="CJ5" s="252" t="n">
        <f aca="false">IF(AH5&gt;0,AH5,0)</f>
        <v>7</v>
      </c>
      <c r="CK5" s="252" t="n">
        <f aca="false">IF(AI5&gt;0,AI5,0)</f>
        <v>15</v>
      </c>
    </row>
    <row r="6" customFormat="false" ht="42" hidden="false" customHeight="true" outlineLevel="0" collapsed="false">
      <c r="A6" s="266" t="n">
        <f aca="false">1+A5</f>
        <v>2</v>
      </c>
      <c r="B6" s="267" t="s">
        <v>320</v>
      </c>
      <c r="C6" s="268" t="s">
        <v>177</v>
      </c>
      <c r="D6" s="269" t="s">
        <v>321</v>
      </c>
      <c r="E6" s="270" t="n">
        <v>30133</v>
      </c>
      <c r="F6" s="273" t="n">
        <f aca="false">ROUNDDOWN(ROUNDDOWN((V6-E6),0)/365,0)</f>
        <v>22</v>
      </c>
      <c r="G6" s="273" t="n">
        <f aca="false">ROUNDDOWN((V6-DATE(YEAR(E6)+F6,MONTH(E6),DAY(E6)))/30,0)</f>
        <v>1</v>
      </c>
      <c r="H6" s="273" t="n">
        <f aca="false">ROUNDDOWN((V6-DATE(YEAR(E6)+F6,MONTH(E6),DAY(E6)))-G6*30,0)</f>
        <v>13</v>
      </c>
      <c r="I6" s="273" t="n">
        <f aca="false">ROUNDDOWN(((100*365)-(L6*365+M6*30+N6))/365,0)</f>
        <v>22</v>
      </c>
      <c r="J6" s="273" t="n">
        <f aca="false">ROUNDDOWN((((100*365)-(L6*365+M6*30+N6))-I6*365)/30,0)</f>
        <v>1</v>
      </c>
      <c r="K6" s="273" t="n">
        <f aca="false">((100*365)-(L6*365+M6*30+N6))-((I6*365)+(J6*30))</f>
        <v>13</v>
      </c>
      <c r="L6" s="273" t="n">
        <f aca="false">ROUNDDOWN(((100*365)-(F6*365+G6*30+H6))/365,0)</f>
        <v>77</v>
      </c>
      <c r="M6" s="273" t="n">
        <f aca="false">ROUNDDOWN((((100*365)-(F6*365+G6*30+H6))-L6*365)/30,0)</f>
        <v>10</v>
      </c>
      <c r="N6" s="273" t="n">
        <f aca="false">((100*365)-(F6*365+G6*30+H6))-((L6*365)+(M6*30))</f>
        <v>22</v>
      </c>
      <c r="O6" s="272" t="s">
        <v>312</v>
      </c>
      <c r="P6" s="273" t="s">
        <v>322</v>
      </c>
      <c r="Q6" s="274" t="s">
        <v>323</v>
      </c>
      <c r="R6" s="274" t="s">
        <v>324</v>
      </c>
      <c r="S6" s="275" t="n">
        <v>37935</v>
      </c>
      <c r="T6" s="277" t="s">
        <v>325</v>
      </c>
      <c r="U6" s="277" t="s">
        <v>326</v>
      </c>
      <c r="V6" s="270" t="n">
        <v>38212</v>
      </c>
      <c r="W6" s="278" t="s">
        <v>327</v>
      </c>
      <c r="X6" s="273" t="n">
        <v>9</v>
      </c>
      <c r="Y6" s="273" t="n">
        <v>4</v>
      </c>
      <c r="Z6" s="272" t="n">
        <v>0</v>
      </c>
      <c r="AA6" s="272" t="n">
        <f aca="false">ROUNDDOWN(ROUNDDOWN((V6-AP6),0)/365,0)</f>
        <v>2</v>
      </c>
      <c r="AB6" s="272" t="n">
        <f aca="false">ROUNDDOWN((V6-DATE(YEAR(AP6)+AA6,MONTH(AP6),DAY(AP6)))/30,0)</f>
        <v>6</v>
      </c>
      <c r="AC6" s="272" t="n">
        <f aca="false">ROUNDDOWN((V6-DATE(YEAR(AP6)+AA6,MONTH(AP6),DAY(AP6)))-AB6*30+AQ6,0)</f>
        <v>24</v>
      </c>
      <c r="AD6" s="272" t="n">
        <f aca="false">ROUNDDOWN(((X6*365+Y6*30+Z6)-(AG6*365+AH6*30+AI6))/365,0)</f>
        <v>2</v>
      </c>
      <c r="AE6" s="272" t="n">
        <f aca="false">ROUNDDOWN((((X6*365+Y6*30+Z6)-(AG6*365+AH6*30+AI6))-AD6*365)/30,0)</f>
        <v>6</v>
      </c>
      <c r="AF6" s="272" t="n">
        <f aca="false">((X6*365+Y6*30+Z6)-(AG6*365+AH6*30+AI6))-((AD6*365)+(AE6*30))</f>
        <v>24</v>
      </c>
      <c r="AG6" s="272" t="n">
        <f aca="false">ROUNDDOWN(((X6*365+Y6*30+Z6)-(AA6*365+AB6*30+AC6))/365,0)</f>
        <v>6</v>
      </c>
      <c r="AH6" s="272" t="n">
        <f aca="false">ROUNDDOWN((((X6*365+Y6*30+Z6)-(AA6*365+AB6*30+AC6))-AG6*365)/30,0)</f>
        <v>9</v>
      </c>
      <c r="AI6" s="272" t="n">
        <f aca="false">((X6*365+Y6*30+Z6)-(AA6*365+AB6*30+AC6))-((AG6*365)+(AH6*30))</f>
        <v>11</v>
      </c>
      <c r="AJ6" s="272" t="n">
        <v>0</v>
      </c>
      <c r="AK6" s="272" t="n">
        <v>0</v>
      </c>
      <c r="AL6" s="272" t="n">
        <v>0</v>
      </c>
      <c r="AM6" s="279" t="n">
        <f aca="false">ROUNDDOWN(((X6*360+Y6*30+Z6)-(AJ6*360+AK6*30+AL6))/360,0)</f>
        <v>9</v>
      </c>
      <c r="AN6" s="279" t="n">
        <f aca="false">ROUNDDOWN((((X6*360+Y6*30+Z6)-(AJ6*360+AK6*30+AL6))-AM6*360)/30,0)</f>
        <v>4</v>
      </c>
      <c r="AO6" s="279" t="n">
        <f aca="false">((X6*360+Y6*30+Z6)-(AJ6*360+AK6*30+AL6))-((AM6*360)+(AN6*30))</f>
        <v>0</v>
      </c>
      <c r="AP6" s="270" t="n">
        <v>37278</v>
      </c>
      <c r="AQ6" s="273" t="n">
        <v>0</v>
      </c>
      <c r="AR6" s="279" t="n">
        <f aca="false">ROUNDDOWN(ROUNDDOWN((V6-AP6),0)/365,0)</f>
        <v>2</v>
      </c>
      <c r="AS6" s="279" t="n">
        <f aca="false">ROUNDDOWN((V6-DATE(YEAR(AP6)+AR6,MONTH(AP6),DAY(AP6)))/30,0)</f>
        <v>6</v>
      </c>
      <c r="AT6" s="279" t="n">
        <f aca="false">ROUNDDOWN((V6-DATE(YEAR(AP6)+AR6,MONTH(AP6),DAY(AP6)))-AS6*30+AQ6,0)</f>
        <v>24</v>
      </c>
      <c r="AU6" s="279" t="n">
        <v>2</v>
      </c>
      <c r="AV6" s="279" t="n">
        <v>6</v>
      </c>
      <c r="AW6" s="279" t="n">
        <v>24</v>
      </c>
      <c r="AX6" s="279" t="n">
        <f aca="false">ROUNDDOWN(((AM6*365+AN6*30+AO6)-(AR6*365+AS6*30+AT6))/365,0)</f>
        <v>6</v>
      </c>
      <c r="AY6" s="279" t="n">
        <f aca="false">ROUNDDOWN((((AM6*365+AN6*30+AO6)-(AR6*365+AS6*30+AT6))-AX6*365)/30,0)</f>
        <v>9</v>
      </c>
      <c r="AZ6" s="279" t="n">
        <f aca="false">((AM6*365+AN6*30+AO6)-(AR6*365+AS6*30+AT6))-((AX6*365)+(AY6*30))</f>
        <v>11</v>
      </c>
      <c r="BA6" s="274" t="n">
        <v>6</v>
      </c>
      <c r="BB6" s="274" t="n">
        <v>9</v>
      </c>
      <c r="BC6" s="274" t="n">
        <v>11</v>
      </c>
      <c r="BD6" s="271" t="s">
        <v>319</v>
      </c>
      <c r="BE6" s="278"/>
      <c r="BF6" s="278"/>
      <c r="BG6" s="281"/>
      <c r="BH6" s="273"/>
      <c r="BI6" s="282"/>
      <c r="BJ6" s="273" t="str">
        <f aca="false">IF(I6*365+J6*30+K6&lt;=20*365,"ใช่","")</f>
        <v/>
      </c>
      <c r="BK6" s="273"/>
      <c r="BL6" s="273"/>
      <c r="BM6" s="273"/>
      <c r="BN6" s="273" t="str">
        <f aca="false">IF(BC6="ปล่อย","X","")</f>
        <v/>
      </c>
      <c r="BO6" s="273" t="str">
        <f aca="false">IF(BC6="ลดโทษ","X","")</f>
        <v/>
      </c>
      <c r="BP6" s="273"/>
      <c r="BQ6" s="273" t="str">
        <f aca="false">IF(AG6*365+AH6*30+AI6&lt;=365*2,"ใช่","")</f>
        <v/>
      </c>
      <c r="BR6" s="278"/>
      <c r="BS6" s="283"/>
      <c r="BT6" s="284"/>
      <c r="BU6" s="285"/>
      <c r="BV6" s="286"/>
      <c r="BW6" s="287"/>
      <c r="BX6" s="287"/>
      <c r="BY6" s="287"/>
      <c r="BZ6" s="288" t="n">
        <f aca="false">IF(AW6&lt;0,IF(AQ6&gt;0,ROUNDDOWN((AQ6)/365,0),0),AU6)</f>
        <v>2</v>
      </c>
      <c r="CA6" s="288" t="n">
        <f aca="false">IF(AW6&lt;0,IF(AQ6&gt;0,ROUNDDOWN(((AQ6)-(BZ6*365))/30,0),0),AV6)</f>
        <v>6</v>
      </c>
      <c r="CB6" s="288" t="n">
        <f aca="false">IF(AW6&lt;0,IF(AQ6&gt;0,((AQ6)-((BZ6*365)+CA6*30)),0),AW6)</f>
        <v>24</v>
      </c>
      <c r="CC6" s="288" t="n">
        <f aca="false">IF(AW6&lt;0,IF(AQ6&gt;0,ROUNDDOWN(((AM6*365)+(AN6*30)+(AO6)-(BZ6*365)-(CA6*30)-(CB6))/365,0),AM6),BU6)</f>
        <v>0</v>
      </c>
      <c r="CD6" s="288" t="n">
        <f aca="false">IF(AW6&lt;0,IF(AQ6&gt;0,ROUNDDOWN(((AM6*365)+(AN6*30)+(AO6)-(BZ6*365)-(CA6*30)-(CB6)-(CC6*365))/30,0),AN6),BV6)</f>
        <v>0</v>
      </c>
      <c r="CE6" s="288" t="n">
        <f aca="false">IF(AW6&lt;0,IF(AQ6&gt;0,((AM6*365)+(AN6*30)+(AO6)-(BZ6*365)-(CA6*30)-(CB6)-(CC6*365)-(CD6*30)),AO6),BW6)</f>
        <v>0</v>
      </c>
      <c r="CF6" s="252" t="n">
        <f aca="false">IF(AD6&gt;0,AD6,0)</f>
        <v>2</v>
      </c>
      <c r="CG6" s="252" t="n">
        <f aca="false">IF(AE6&gt;0,AE6,0)</f>
        <v>6</v>
      </c>
      <c r="CH6" s="252" t="n">
        <f aca="false">IF(AF6&gt;0,AF6,0)</f>
        <v>24</v>
      </c>
      <c r="CI6" s="252" t="n">
        <f aca="false">IF(AG6&gt;0,AG6,0)</f>
        <v>6</v>
      </c>
      <c r="CJ6" s="252" t="n">
        <f aca="false">IF(AH6&gt;0,AH6,0)</f>
        <v>9</v>
      </c>
      <c r="CK6" s="252" t="n">
        <f aca="false">IF(AI6&gt;0,AI6,0)</f>
        <v>11</v>
      </c>
    </row>
    <row r="7" customFormat="false" ht="42" hidden="false" customHeight="true" outlineLevel="0" collapsed="false">
      <c r="A7" s="289" t="n">
        <f aca="false">1+A6</f>
        <v>3</v>
      </c>
      <c r="B7" s="290" t="s">
        <v>328</v>
      </c>
      <c r="C7" s="291" t="s">
        <v>177</v>
      </c>
      <c r="D7" s="269" t="s">
        <v>329</v>
      </c>
      <c r="E7" s="270" t="n">
        <v>30525</v>
      </c>
      <c r="F7" s="273" t="n">
        <f aca="false">ROUNDDOWN(ROUNDDOWN((V7-E7),0)/365,0)</f>
        <v>21</v>
      </c>
      <c r="G7" s="273" t="n">
        <f aca="false">ROUNDDOWN((V7-DATE(YEAR(E7)+F7,MONTH(E7),DAY(E7)))/30,0)</f>
        <v>0</v>
      </c>
      <c r="H7" s="273" t="n">
        <f aca="false">ROUNDDOWN((V7-DATE(YEAR(E7)+F7,MONTH(E7),DAY(E7)))-G7*30,0)</f>
        <v>16</v>
      </c>
      <c r="I7" s="273" t="n">
        <f aca="false">ROUNDDOWN(((100*365)-(L7*365+M7*30+N7))/365,0)</f>
        <v>21</v>
      </c>
      <c r="J7" s="273" t="n">
        <f aca="false">ROUNDDOWN((((100*365)-(L7*365+M7*30+N7))-I7*365)/30,0)</f>
        <v>0</v>
      </c>
      <c r="K7" s="273" t="n">
        <f aca="false">((100*365)-(L7*365+M7*30+N7))-((I7*365)+(J7*30))</f>
        <v>16</v>
      </c>
      <c r="L7" s="273" t="n">
        <f aca="false">ROUNDDOWN(((100*365)-(F7*365+G7*30+H7))/365,0)</f>
        <v>78</v>
      </c>
      <c r="M7" s="273" t="n">
        <f aca="false">ROUNDDOWN((((100*365)-(F7*365+G7*30+H7))-L7*365)/30,0)</f>
        <v>11</v>
      </c>
      <c r="N7" s="273" t="n">
        <f aca="false">((100*365)-(F7*365+G7*30+H7))-((L7*365)+(M7*30))</f>
        <v>19</v>
      </c>
      <c r="O7" s="272" t="s">
        <v>312</v>
      </c>
      <c r="P7" s="273" t="s">
        <v>330</v>
      </c>
      <c r="Q7" s="274" t="s">
        <v>331</v>
      </c>
      <c r="R7" s="274" t="s">
        <v>332</v>
      </c>
      <c r="S7" s="275" t="n">
        <v>37781</v>
      </c>
      <c r="T7" s="277" t="s">
        <v>333</v>
      </c>
      <c r="U7" s="277" t="s">
        <v>334</v>
      </c>
      <c r="V7" s="270" t="n">
        <v>38212</v>
      </c>
      <c r="W7" s="278" t="s">
        <v>335</v>
      </c>
      <c r="X7" s="272" t="n">
        <v>2</v>
      </c>
      <c r="Y7" s="272" t="n">
        <v>6</v>
      </c>
      <c r="Z7" s="272" t="n">
        <v>0</v>
      </c>
      <c r="AA7" s="272" t="n">
        <f aca="false">ROUNDDOWN(ROUNDDOWN((V7-AP7),0)/365,0)</f>
        <v>1</v>
      </c>
      <c r="AB7" s="272" t="n">
        <f aca="false">ROUNDDOWN((V7-DATE(YEAR(AP7)+AA7,MONTH(AP7),DAY(AP7)))/30,0)</f>
        <v>4</v>
      </c>
      <c r="AC7" s="272" t="n">
        <f aca="false">ROUNDDOWN((V7-DATE(YEAR(AP7)+AA7,MONTH(AP7),DAY(AP7)))-AB7*30+AQ7,0)</f>
        <v>15</v>
      </c>
      <c r="AD7" s="272" t="n">
        <f aca="false">ROUNDDOWN(((X7*365+Y7*30+Z7)-(AG7*365+AH7*30+AI7))/365,0)</f>
        <v>1</v>
      </c>
      <c r="AE7" s="272" t="n">
        <f aca="false">ROUNDDOWN((((X7*365+Y7*30+Z7)-(AG7*365+AH7*30+AI7))-AD7*365)/30,0)</f>
        <v>4</v>
      </c>
      <c r="AF7" s="272" t="n">
        <f aca="false">((X7*365+Y7*30+Z7)-(AG7*365+AH7*30+AI7))-((AD7*365)+(AE7*30))</f>
        <v>15</v>
      </c>
      <c r="AG7" s="272" t="n">
        <f aca="false">ROUNDDOWN(((X7*365+Y7*30+Z7)-(AA7*365+AB7*30+AC7))/365,0)</f>
        <v>1</v>
      </c>
      <c r="AH7" s="272" t="n">
        <f aca="false">ROUNDDOWN((((X7*365+Y7*30+Z7)-(AA7*365+AB7*30+AC7))-AG7*365)/30,0)</f>
        <v>1</v>
      </c>
      <c r="AI7" s="272" t="n">
        <f aca="false">((X7*365+Y7*30+Z7)-(AA7*365+AB7*30+AC7))-((AG7*365)+(AH7*30))</f>
        <v>15</v>
      </c>
      <c r="AJ7" s="272" t="n">
        <v>0</v>
      </c>
      <c r="AK7" s="272" t="n">
        <v>0</v>
      </c>
      <c r="AL7" s="272" t="n">
        <v>0</v>
      </c>
      <c r="AM7" s="279" t="n">
        <f aca="false">ROUNDDOWN(((X7*360+Y7*30+Z7)-(AJ7*360+AK7*30+AL7))/360,0)</f>
        <v>2</v>
      </c>
      <c r="AN7" s="279" t="n">
        <f aca="false">ROUNDDOWN((((X7*360+Y7*30+Z7)-(AJ7*360+AK7*30+AL7))-AM7*360)/30,0)</f>
        <v>6</v>
      </c>
      <c r="AO7" s="279" t="n">
        <f aca="false">((X7*360+Y7*30+Z7)-(AJ7*360+AK7*30+AL7))-((AM7*360)+(AN7*30))</f>
        <v>0</v>
      </c>
      <c r="AP7" s="275" t="n">
        <v>37711</v>
      </c>
      <c r="AQ7" s="272" t="n">
        <v>0</v>
      </c>
      <c r="AR7" s="279" t="n">
        <f aca="false">ROUNDDOWN(ROUNDDOWN((V7-AP7),0)/365,0)</f>
        <v>1</v>
      </c>
      <c r="AS7" s="279" t="n">
        <f aca="false">ROUNDDOWN((V7-DATE(YEAR(AP7)+AR7,MONTH(AP7),DAY(AP7)))/30,0)</f>
        <v>4</v>
      </c>
      <c r="AT7" s="279" t="n">
        <f aca="false">ROUNDDOWN((V7-DATE(YEAR(AP7)+AR7,MONTH(AP7),DAY(AP7)))-AS7*30+AQ7,0)</f>
        <v>15</v>
      </c>
      <c r="AU7" s="279" t="n">
        <v>1</v>
      </c>
      <c r="AV7" s="279" t="n">
        <v>4</v>
      </c>
      <c r="AW7" s="279" t="n">
        <v>15</v>
      </c>
      <c r="AX7" s="279" t="n">
        <f aca="false">ROUNDDOWN(((AM7*365+AN7*30+AO7)-(AR7*365+AS7*30+AT7))/365,0)</f>
        <v>1</v>
      </c>
      <c r="AY7" s="279" t="n">
        <f aca="false">ROUNDDOWN((((AM7*365+AN7*30+AO7)-(AR7*365+AS7*30+AT7))-AX7*365)/30,0)</f>
        <v>1</v>
      </c>
      <c r="AZ7" s="279" t="n">
        <f aca="false">((AM7*365+AN7*30+AO7)-(AR7*365+AS7*30+AT7))-((AX7*365)+(AY7*30))</f>
        <v>15</v>
      </c>
      <c r="BA7" s="267" t="n">
        <v>1</v>
      </c>
      <c r="BB7" s="274" t="n">
        <v>1</v>
      </c>
      <c r="BC7" s="274" t="n">
        <v>15</v>
      </c>
      <c r="BD7" s="271" t="s">
        <v>319</v>
      </c>
      <c r="BE7" s="278"/>
      <c r="BF7" s="278"/>
      <c r="BG7" s="281"/>
      <c r="BH7" s="273"/>
      <c r="BI7" s="282"/>
      <c r="BJ7" s="273" t="str">
        <f aca="false">IF(I7*365+J7*30+K7&lt;=20*365,"ใช่","")</f>
        <v/>
      </c>
      <c r="BK7" s="273"/>
      <c r="BL7" s="273"/>
      <c r="BM7" s="273"/>
      <c r="BN7" s="273" t="str">
        <f aca="false">IF(BC7="ปล่อย","X","")</f>
        <v/>
      </c>
      <c r="BO7" s="273" t="str">
        <f aca="false">IF(BC7="ลดโทษ","X","")</f>
        <v/>
      </c>
      <c r="BP7" s="273"/>
      <c r="BQ7" s="273" t="str">
        <f aca="false">IF(AG7*365+AH7*30+AI7&lt;=365*2,"ใช่","")</f>
        <v>ใช่</v>
      </c>
      <c r="BR7" s="278"/>
      <c r="BS7" s="283"/>
      <c r="BT7" s="284"/>
      <c r="BU7" s="285"/>
      <c r="BV7" s="286"/>
      <c r="BW7" s="287"/>
      <c r="BX7" s="287"/>
      <c r="BY7" s="287"/>
      <c r="BZ7" s="288" t="n">
        <f aca="false">IF(AW7&lt;0,IF(AQ7&gt;0,ROUNDDOWN((AQ7)/365,0),0),AU7)</f>
        <v>1</v>
      </c>
      <c r="CA7" s="288" t="n">
        <f aca="false">IF(AW7&lt;0,IF(AQ7&gt;0,ROUNDDOWN(((AQ7)-(BZ7*365))/30,0),0),AV7)</f>
        <v>4</v>
      </c>
      <c r="CB7" s="288" t="n">
        <f aca="false">IF(AW7&lt;0,IF(AQ7&gt;0,((AQ7)-((BZ7*365)+CA7*30)),0),AW7)</f>
        <v>15</v>
      </c>
      <c r="CC7" s="288" t="n">
        <f aca="false">IF(AW7&lt;0,IF(AQ7&gt;0,ROUNDDOWN(((AM7*365)+(AN7*30)+(AO7)-(BZ7*365)-(CA7*30)-(CB7))/365,0),AM7),BU7)</f>
        <v>0</v>
      </c>
      <c r="CD7" s="288" t="n">
        <f aca="false">IF(AW7&lt;0,IF(AQ7&gt;0,ROUNDDOWN(((AM7*365)+(AN7*30)+(AO7)-(BZ7*365)-(CA7*30)-(CB7)-(CC7*365))/30,0),AN7),BV7)</f>
        <v>0</v>
      </c>
      <c r="CE7" s="288" t="n">
        <f aca="false">IF(AW7&lt;0,IF(AQ7&gt;0,((AM7*365)+(AN7*30)+(AO7)-(BZ7*365)-(CA7*30)-(CB7)-(CC7*365)-(CD7*30)),AO7),BW7)</f>
        <v>0</v>
      </c>
      <c r="CF7" s="252" t="n">
        <f aca="false">IF(AD7&gt;0,AD7,0)</f>
        <v>1</v>
      </c>
      <c r="CG7" s="252" t="n">
        <f aca="false">IF(AE7&gt;0,AE7,0)</f>
        <v>4</v>
      </c>
      <c r="CH7" s="252" t="n">
        <f aca="false">IF(AF7&gt;0,AF7,0)</f>
        <v>15</v>
      </c>
      <c r="CI7" s="252" t="n">
        <f aca="false">IF(AG7&gt;0,AG7,0)</f>
        <v>1</v>
      </c>
      <c r="CJ7" s="252" t="n">
        <f aca="false">IF(AH7&gt;0,AH7,0)</f>
        <v>1</v>
      </c>
      <c r="CK7" s="252" t="n">
        <f aca="false">IF(AI7&gt;0,AI7,0)</f>
        <v>15</v>
      </c>
    </row>
    <row r="8" customFormat="false" ht="42" hidden="false" customHeight="true" outlineLevel="0" collapsed="false">
      <c r="A8" s="292"/>
      <c r="B8" s="293"/>
      <c r="C8" s="291" t="s">
        <v>177</v>
      </c>
      <c r="D8" s="269" t="s">
        <v>329</v>
      </c>
      <c r="E8" s="270" t="n">
        <v>30525</v>
      </c>
      <c r="F8" s="273" t="n">
        <f aca="false">ROUNDDOWN(ROUNDDOWN((V8-E8),0)/365,0)</f>
        <v>21</v>
      </c>
      <c r="G8" s="273" t="n">
        <f aca="false">ROUNDDOWN((V8-DATE(YEAR(E8)+F8,MONTH(E8),DAY(E8)))/30,0)</f>
        <v>0</v>
      </c>
      <c r="H8" s="273" t="n">
        <f aca="false">ROUNDDOWN((V8-DATE(YEAR(E8)+F8,MONTH(E8),DAY(E8)))-G8*30,0)</f>
        <v>16</v>
      </c>
      <c r="I8" s="273" t="n">
        <f aca="false">ROUNDDOWN(((100*365)-(L8*365+M8*30+N8))/365,0)</f>
        <v>21</v>
      </c>
      <c r="J8" s="273" t="n">
        <f aca="false">ROUNDDOWN((((100*365)-(L8*365+M8*30+N8))-I8*365)/30,0)</f>
        <v>0</v>
      </c>
      <c r="K8" s="273" t="n">
        <f aca="false">((100*365)-(L8*365+M8*30+N8))-((I8*365)+(J8*30))</f>
        <v>16</v>
      </c>
      <c r="L8" s="273" t="n">
        <f aca="false">ROUNDDOWN(((100*365)-(F8*365+G8*30+H8))/365,0)</f>
        <v>78</v>
      </c>
      <c r="M8" s="273" t="n">
        <f aca="false">ROUNDDOWN((((100*365)-(F8*365+G8*30+H8))-L8*365)/30,0)</f>
        <v>11</v>
      </c>
      <c r="N8" s="273" t="n">
        <f aca="false">((100*365)-(F8*365+G8*30+H8))-((L8*365)+(M8*30))</f>
        <v>19</v>
      </c>
      <c r="O8" s="272" t="s">
        <v>312</v>
      </c>
      <c r="P8" s="273" t="s">
        <v>336</v>
      </c>
      <c r="Q8" s="294" t="s">
        <v>337</v>
      </c>
      <c r="R8" s="294" t="s">
        <v>338</v>
      </c>
      <c r="S8" s="275" t="n">
        <v>38186</v>
      </c>
      <c r="T8" s="277" t="s">
        <v>339</v>
      </c>
      <c r="U8" s="277" t="s">
        <v>340</v>
      </c>
      <c r="V8" s="270" t="n">
        <v>38212</v>
      </c>
      <c r="W8" s="278" t="s">
        <v>341</v>
      </c>
      <c r="X8" s="272" t="n">
        <v>0</v>
      </c>
      <c r="Y8" s="272" t="n">
        <v>4</v>
      </c>
      <c r="Z8" s="272" t="n">
        <v>0</v>
      </c>
      <c r="AA8" s="272" t="n">
        <f aca="false">ROUNDDOWN(ROUNDDOWN((V8-AP8),0)/365,0)</f>
        <v>-1</v>
      </c>
      <c r="AB8" s="272" t="n">
        <f aca="false">ROUNDDOWN((V8-DATE(YEAR(AP8)+AA8,MONTH(AP8),DAY(AP8)))/30,0)</f>
        <v>-1</v>
      </c>
      <c r="AC8" s="272" t="n">
        <f aca="false">ROUNDDOWN((V8-DATE(YEAR(AP8)+AA8,MONTH(AP8),DAY(AP8)))-AB8*30+AQ8,0)</f>
        <v>-15</v>
      </c>
      <c r="AD8" s="272" t="n">
        <f aca="false">ROUNDDOWN(((X8*365+Y8*30+Z8)-(AG8*365+AH8*30+AI8))/365,0)</f>
        <v>-1</v>
      </c>
      <c r="AE8" s="272" t="n">
        <f aca="false">ROUNDDOWN((((X8*365+Y8*30+Z8)-(AG8*365+AH8*30+AI8))-AD8*365)/30,0)</f>
        <v>-1</v>
      </c>
      <c r="AF8" s="272" t="n">
        <f aca="false">((X8*365+Y8*30+Z8)-(AG8*365+AH8*30+AI8))-((AD8*365)+(AE8*30))</f>
        <v>-15</v>
      </c>
      <c r="AG8" s="272" t="n">
        <f aca="false">ROUNDDOWN(((X8*365+Y8*30+Z8)-(AA8*365+AB8*30+AC8))/365,0)</f>
        <v>1</v>
      </c>
      <c r="AH8" s="272" t="n">
        <f aca="false">ROUNDDOWN((((X8*365+Y8*30+Z8)-(AA8*365+AB8*30+AC8))-AG8*365)/30,0)</f>
        <v>5</v>
      </c>
      <c r="AI8" s="272" t="n">
        <f aca="false">((X8*365+Y8*30+Z8)-(AA8*365+AB8*30+AC8))-((AG8*365)+(AH8*30))</f>
        <v>15</v>
      </c>
      <c r="AJ8" s="272" t="n">
        <v>0</v>
      </c>
      <c r="AK8" s="272" t="n">
        <v>0</v>
      </c>
      <c r="AL8" s="272" t="n">
        <v>0</v>
      </c>
      <c r="AM8" s="279" t="n">
        <f aca="false">ROUNDDOWN(((X8*360+Y8*30+Z8)-(AJ8*360+AK8*30+AL8))/360,0)</f>
        <v>0</v>
      </c>
      <c r="AN8" s="279" t="n">
        <f aca="false">ROUNDDOWN((((X8*360+Y8*30+Z8)-(AJ8*360+AK8*30+AL8))-AM8*360)/30,0)</f>
        <v>4</v>
      </c>
      <c r="AO8" s="279" t="n">
        <f aca="false">((X8*360+Y8*30+Z8)-(AJ8*360+AK8*30+AL8))-((AM8*360)+(AN8*30))</f>
        <v>0</v>
      </c>
      <c r="AP8" s="275" t="n">
        <v>38623</v>
      </c>
      <c r="AQ8" s="272" t="n">
        <v>1</v>
      </c>
      <c r="AR8" s="279" t="n">
        <f aca="false">ROUNDDOWN(ROUNDDOWN((V8-AP8),0)/365,0)</f>
        <v>-1</v>
      </c>
      <c r="AS8" s="279" t="n">
        <f aca="false">ROUNDDOWN((V8-DATE(YEAR(AP8)+AR8,MONTH(AP8),DAY(AP8)))/30,0)</f>
        <v>-1</v>
      </c>
      <c r="AT8" s="279" t="n">
        <f aca="false">ROUNDDOWN((V8-DATE(YEAR(AP8)+AR8,MONTH(AP8),DAY(AP8)))-AS8*30+AQ8,0)</f>
        <v>-15</v>
      </c>
      <c r="AU8" s="279" t="n">
        <v>0</v>
      </c>
      <c r="AV8" s="279" t="n">
        <v>0</v>
      </c>
      <c r="AW8" s="279" t="n">
        <v>0</v>
      </c>
      <c r="AX8" s="279" t="n">
        <f aca="false">ROUNDDOWN(((AM8*365+AN8*30+AO8)-(AR8*365+AS8*30+AT8))/365,0)</f>
        <v>1</v>
      </c>
      <c r="AY8" s="279" t="n">
        <f aca="false">ROUNDDOWN((((AM8*365+AN8*30+AO8)-(AR8*365+AS8*30+AT8))-AX8*365)/30,0)</f>
        <v>5</v>
      </c>
      <c r="AZ8" s="279" t="n">
        <f aca="false">((AM8*365+AN8*30+AO8)-(AR8*365+AS8*30+AT8))-((AX8*365)+(AY8*30))</f>
        <v>15</v>
      </c>
      <c r="BA8" s="267" t="n">
        <v>1</v>
      </c>
      <c r="BB8" s="274" t="n">
        <v>5</v>
      </c>
      <c r="BC8" s="274" t="n">
        <v>15</v>
      </c>
      <c r="BD8" s="271" t="s">
        <v>319</v>
      </c>
      <c r="BE8" s="278"/>
      <c r="BF8" s="278"/>
      <c r="BG8" s="281"/>
      <c r="BH8" s="273"/>
      <c r="BI8" s="282"/>
      <c r="BJ8" s="273" t="str">
        <f aca="false">IF(I8*365+J8*30+K8&lt;=20*365,"ใช่","")</f>
        <v/>
      </c>
      <c r="BK8" s="273"/>
      <c r="BL8" s="273"/>
      <c r="BM8" s="273"/>
      <c r="BN8" s="273" t="str">
        <f aca="false">IF(BC8="ปล่อย","X","")</f>
        <v/>
      </c>
      <c r="BO8" s="273" t="str">
        <f aca="false">IF(BC8="ลดโทษ","X","")</f>
        <v/>
      </c>
      <c r="BP8" s="273"/>
      <c r="BQ8" s="273" t="str">
        <f aca="false">IF(AG8*365+AH8*30+AI8&lt;=365*2,"ใช่","")</f>
        <v>ใช่</v>
      </c>
      <c r="BR8" s="278"/>
      <c r="BS8" s="283"/>
      <c r="BT8" s="284"/>
      <c r="BU8" s="285"/>
      <c r="BV8" s="286"/>
      <c r="BW8" s="287"/>
      <c r="BX8" s="287"/>
      <c r="BY8" s="287"/>
      <c r="BZ8" s="288" t="n">
        <f aca="false">IF(AW8&lt;0,IF(AQ8&gt;0,ROUNDDOWN((AQ8)/365,0),0),AU8)</f>
        <v>0</v>
      </c>
      <c r="CA8" s="288" t="n">
        <f aca="false">IF(AW8&lt;0,IF(AQ8&gt;0,ROUNDDOWN(((AQ8)-(BZ8*365))/30,0),0),AV8)</f>
        <v>0</v>
      </c>
      <c r="CB8" s="288" t="n">
        <f aca="false">IF(AW8&lt;0,IF(AQ8&gt;0,((AQ8)-((BZ8*365)+CA8*30)),0),AW8)</f>
        <v>0</v>
      </c>
      <c r="CC8" s="288" t="n">
        <f aca="false">IF(AW8&lt;0,IF(AQ8&gt;0,ROUNDDOWN(((AM8*365)+(AN8*30)+(AO8)-(BZ8*365)-(CA8*30)-(CB8))/365,0),AM8),BU8)</f>
        <v>0</v>
      </c>
      <c r="CD8" s="288" t="n">
        <f aca="false">IF(AW8&lt;0,IF(AQ8&gt;0,ROUNDDOWN(((AM8*365)+(AN8*30)+(AO8)-(BZ8*365)-(CA8*30)-(CB8)-(CC8*365))/30,0),AN8),BV8)</f>
        <v>0</v>
      </c>
      <c r="CE8" s="288" t="n">
        <f aca="false">IF(AW8&lt;0,IF(AQ8&gt;0,((AM8*365)+(AN8*30)+(AO8)-(BZ8*365)-(CA8*30)-(CB8)-(CC8*365)-(CD8*30)),AO8),BW8)</f>
        <v>0</v>
      </c>
      <c r="CF8" s="252" t="n">
        <f aca="false">IF(AD8&gt;0,AD8,0)</f>
        <v>0</v>
      </c>
      <c r="CG8" s="252" t="n">
        <f aca="false">IF(AE8&gt;0,AE8,0)</f>
        <v>0</v>
      </c>
      <c r="CH8" s="252" t="n">
        <f aca="false">IF(AF8&gt;0,AF8,0)</f>
        <v>0</v>
      </c>
      <c r="CI8" s="252" t="n">
        <f aca="false">IF(AG8&gt;0,AG8,0)</f>
        <v>1</v>
      </c>
      <c r="CJ8" s="252" t="n">
        <f aca="false">IF(AH8&gt;0,AH8,0)</f>
        <v>5</v>
      </c>
      <c r="CK8" s="252" t="n">
        <f aca="false">IF(AI8&gt;0,AI8,0)</f>
        <v>15</v>
      </c>
    </row>
    <row r="9" customFormat="false" ht="42" hidden="false" customHeight="true" outlineLevel="0" collapsed="false">
      <c r="A9" s="273" t="n">
        <v>4</v>
      </c>
      <c r="B9" s="267" t="s">
        <v>342</v>
      </c>
      <c r="C9" s="268" t="s">
        <v>177</v>
      </c>
      <c r="D9" s="269" t="s">
        <v>343</v>
      </c>
      <c r="E9" s="270" t="n">
        <v>29924</v>
      </c>
      <c r="F9" s="273" t="n">
        <f aca="false">ROUNDDOWN(ROUNDDOWN((V9-E9),0)/365,0)</f>
        <v>22</v>
      </c>
      <c r="G9" s="273" t="n">
        <f aca="false">ROUNDDOWN((V9-DATE(YEAR(E9)+F9,MONTH(E9),DAY(E9)))/30,0)</f>
        <v>8</v>
      </c>
      <c r="H9" s="273" t="n">
        <f aca="false">ROUNDDOWN((V9-DATE(YEAR(E9)+F9,MONTH(E9),DAY(E9)))-G9*30,0)</f>
        <v>13</v>
      </c>
      <c r="I9" s="273" t="n">
        <f aca="false">ROUNDDOWN(((100*365)-(L9*365+M9*30+N9))/365,0)</f>
        <v>22</v>
      </c>
      <c r="J9" s="273" t="n">
        <f aca="false">ROUNDDOWN((((100*365)-(L9*365+M9*30+N9))-I9*365)/30,0)</f>
        <v>8</v>
      </c>
      <c r="K9" s="273" t="n">
        <f aca="false">((100*365)-(L9*365+M9*30+N9))-((I9*365)+(J9*30))</f>
        <v>13</v>
      </c>
      <c r="L9" s="273" t="n">
        <f aca="false">ROUNDDOWN(((100*365)-(F9*365+G9*30+H9))/365,0)</f>
        <v>77</v>
      </c>
      <c r="M9" s="273" t="n">
        <f aca="false">ROUNDDOWN((((100*365)-(F9*365+G9*30+H9))-L9*365)/30,0)</f>
        <v>3</v>
      </c>
      <c r="N9" s="273" t="n">
        <f aca="false">((100*365)-(F9*365+G9*30+H9))-((L9*365)+(M9*30))</f>
        <v>22</v>
      </c>
      <c r="O9" s="272" t="s">
        <v>312</v>
      </c>
      <c r="P9" s="273" t="s">
        <v>344</v>
      </c>
      <c r="Q9" s="274" t="s">
        <v>345</v>
      </c>
      <c r="R9" s="274" t="s">
        <v>346</v>
      </c>
      <c r="S9" s="275" t="n">
        <v>37134</v>
      </c>
      <c r="T9" s="276" t="s">
        <v>347</v>
      </c>
      <c r="U9" s="277" t="s">
        <v>348</v>
      </c>
      <c r="V9" s="270" t="n">
        <v>38212</v>
      </c>
      <c r="W9" s="278" t="s">
        <v>349</v>
      </c>
      <c r="X9" s="272" t="n">
        <v>5</v>
      </c>
      <c r="Y9" s="272" t="n">
        <v>0</v>
      </c>
      <c r="Z9" s="272" t="n">
        <v>0</v>
      </c>
      <c r="AA9" s="272" t="n">
        <f aca="false">ROUNDDOWN(ROUNDDOWN((V9-AP9),0)/365,0)</f>
        <v>4</v>
      </c>
      <c r="AB9" s="272" t="n">
        <f aca="false">ROUNDDOWN((V9-DATE(YEAR(AP9)+AA9,MONTH(AP9),DAY(AP9)))/30,0)</f>
        <v>2</v>
      </c>
      <c r="AC9" s="272" t="n">
        <f aca="false">ROUNDDOWN((V9-DATE(YEAR(AP9)+AA9,MONTH(AP9),DAY(AP9)))-AB9*30+AQ9,0)</f>
        <v>26</v>
      </c>
      <c r="AD9" s="272" t="n">
        <f aca="false">ROUNDDOWN(((X9*365+Y9*30+Z9)-(AG9*365+AH9*30+AI9))/365,0)</f>
        <v>4</v>
      </c>
      <c r="AE9" s="272" t="n">
        <f aca="false">ROUNDDOWN((((X9*365+Y9*30+Z9)-(AG9*365+AH9*30+AI9))-AD9*365)/30,0)</f>
        <v>2</v>
      </c>
      <c r="AF9" s="272" t="n">
        <f aca="false">((X9*365+Y9*30+Z9)-(AG9*365+AH9*30+AI9))-((AD9*365)+(AE9*30))</f>
        <v>26</v>
      </c>
      <c r="AG9" s="272" t="n">
        <f aca="false">ROUNDDOWN(((X9*365+Y9*30+Z9)-(AA9*365+AB9*30+AC9))/365,0)</f>
        <v>0</v>
      </c>
      <c r="AH9" s="272" t="n">
        <f aca="false">ROUNDDOWN((((X9*365+Y9*30+Z9)-(AA9*365+AB9*30+AC9))-AG9*365)/30,0)</f>
        <v>9</v>
      </c>
      <c r="AI9" s="272" t="n">
        <f aca="false">((X9*365+Y9*30+Z9)-(AA9*365+AB9*30+AC9))-((AG9*365)+(AH9*30))</f>
        <v>9</v>
      </c>
      <c r="AJ9" s="272" t="n">
        <v>0</v>
      </c>
      <c r="AK9" s="272" t="n">
        <v>0</v>
      </c>
      <c r="AL9" s="272" t="n">
        <v>0</v>
      </c>
      <c r="AM9" s="279" t="n">
        <f aca="false">ROUNDDOWN(((X9*360+Y9*30+Z9)-(AJ9*360+AK9*30+AL9))/360,0)</f>
        <v>5</v>
      </c>
      <c r="AN9" s="279" t="n">
        <f aca="false">ROUNDDOWN((((X9*360+Y9*30+Z9)-(AJ9*360+AK9*30+AL9))-AM9*360)/30,0)</f>
        <v>0</v>
      </c>
      <c r="AO9" s="279" t="n">
        <f aca="false">((X9*360+Y9*30+Z9)-(AJ9*360+AK9*30+AL9))-((AM9*360)+(AN9*30))</f>
        <v>0</v>
      </c>
      <c r="AP9" s="275" t="n">
        <v>36665</v>
      </c>
      <c r="AQ9" s="272" t="n">
        <v>0</v>
      </c>
      <c r="AR9" s="279" t="n">
        <f aca="false">ROUNDDOWN(ROUNDDOWN((V9-AP9),0)/365,0)</f>
        <v>4</v>
      </c>
      <c r="AS9" s="279" t="n">
        <f aca="false">ROUNDDOWN((V9-DATE(YEAR(AP9)+AR9,MONTH(AP9),DAY(AP9)))/30,0)</f>
        <v>2</v>
      </c>
      <c r="AT9" s="279" t="n">
        <f aca="false">ROUNDDOWN((V9-DATE(YEAR(AP9)+AR9,MONTH(AP9),DAY(AP9)))-AS9*30+AQ9,0)</f>
        <v>26</v>
      </c>
      <c r="AU9" s="279" t="n">
        <v>4</v>
      </c>
      <c r="AV9" s="279" t="n">
        <v>2</v>
      </c>
      <c r="AW9" s="279" t="n">
        <v>26</v>
      </c>
      <c r="AX9" s="279" t="n">
        <f aca="false">ROUNDDOWN(((AM9*365+AN9*30+AO9)-(AR9*365+AS9*30+AT9))/365,0)</f>
        <v>0</v>
      </c>
      <c r="AY9" s="279" t="n">
        <f aca="false">ROUNDDOWN((((AM9*365+AN9*30+AO9)-(AR9*365+AS9*30+AT9))-AX9*365)/30,0)</f>
        <v>9</v>
      </c>
      <c r="AZ9" s="279" t="n">
        <f aca="false">((AM9*365+AN9*30+AO9)-(AR9*365+AS9*30+AT9))-((AX9*365)+(AY9*30))</f>
        <v>9</v>
      </c>
      <c r="BA9" s="267" t="n">
        <v>0</v>
      </c>
      <c r="BB9" s="274" t="n">
        <v>9</v>
      </c>
      <c r="BC9" s="274" t="n">
        <v>9</v>
      </c>
      <c r="BD9" s="271" t="s">
        <v>319</v>
      </c>
      <c r="BE9" s="278"/>
      <c r="BF9" s="278"/>
      <c r="BG9" s="281"/>
      <c r="BH9" s="273"/>
      <c r="BI9" s="282"/>
      <c r="BJ9" s="273" t="str">
        <f aca="false">IF(I9*365+J9*30+K9&lt;=20*365,"ใช่","")</f>
        <v/>
      </c>
      <c r="BK9" s="273"/>
      <c r="BL9" s="273"/>
      <c r="BM9" s="273"/>
      <c r="BN9" s="273" t="str">
        <f aca="false">IF(BC9="ปล่อย","X","")</f>
        <v/>
      </c>
      <c r="BO9" s="273" t="str">
        <f aca="false">IF(BC9="ลดโทษ","X","")</f>
        <v/>
      </c>
      <c r="BP9" s="273"/>
      <c r="BQ9" s="273" t="str">
        <f aca="false">IF(AG9*365+AH9*30+AI9&lt;=365*2,"ใช่","")</f>
        <v>ใช่</v>
      </c>
      <c r="BR9" s="278"/>
      <c r="BS9" s="283"/>
      <c r="BT9" s="284"/>
      <c r="BU9" s="285"/>
      <c r="BV9" s="286"/>
      <c r="BW9" s="287"/>
      <c r="BX9" s="287"/>
      <c r="BY9" s="287"/>
      <c r="BZ9" s="288" t="n">
        <f aca="false">IF(AW9&lt;0,IF(AQ9&gt;0,ROUNDDOWN((AQ9)/365,0),0),AU9)</f>
        <v>4</v>
      </c>
      <c r="CA9" s="288" t="n">
        <f aca="false">IF(AW9&lt;0,IF(AQ9&gt;0,ROUNDDOWN(((AQ9)-(BZ9*365))/30,0),0),AV9)</f>
        <v>2</v>
      </c>
      <c r="CB9" s="288" t="n">
        <f aca="false">IF(AW9&lt;0,IF(AQ9&gt;0,((AQ9)-((BZ9*365)+CA9*30)),0),AW9)</f>
        <v>26</v>
      </c>
      <c r="CC9" s="288" t="n">
        <f aca="false">IF(AW9&lt;0,IF(AQ9&gt;0,ROUNDDOWN(((AM9*365)+(AN9*30)+(AO9)-(BZ9*365)-(CA9*30)-(CB9))/365,0),AM9),BU9)</f>
        <v>0</v>
      </c>
      <c r="CD9" s="288" t="n">
        <f aca="false">IF(AW9&lt;0,IF(AQ9&gt;0,ROUNDDOWN(((AM9*365)+(AN9*30)+(AO9)-(BZ9*365)-(CA9*30)-(CB9)-(CC9*365))/30,0),AN9),BV9)</f>
        <v>0</v>
      </c>
      <c r="CE9" s="288" t="n">
        <f aca="false">IF(AW9&lt;0,IF(AQ9&gt;0,((AM9*365)+(AN9*30)+(AO9)-(BZ9*365)-(CA9*30)-(CB9)-(CC9*365)-(CD9*30)),AO9),BW9)</f>
        <v>0</v>
      </c>
      <c r="CF9" s="252" t="n">
        <f aca="false">IF(AD9&gt;0,AD9,0)</f>
        <v>4</v>
      </c>
      <c r="CG9" s="252" t="n">
        <f aca="false">IF(AE9&gt;0,AE9,0)</f>
        <v>2</v>
      </c>
      <c r="CH9" s="252" t="n">
        <f aca="false">IF(AF9&gt;0,AF9,0)</f>
        <v>26</v>
      </c>
      <c r="CI9" s="252" t="n">
        <f aca="false">IF(AG9&gt;0,AG9,0)</f>
        <v>0</v>
      </c>
      <c r="CJ9" s="252" t="n">
        <f aca="false">IF(AH9&gt;0,AH9,0)</f>
        <v>9</v>
      </c>
      <c r="CK9" s="252" t="n">
        <f aca="false">IF(AI9&gt;0,AI9,0)</f>
        <v>9</v>
      </c>
    </row>
    <row r="10" customFormat="false" ht="21" hidden="false" customHeight="true" outlineLevel="0" collapsed="false">
      <c r="B10" s="29"/>
      <c r="C10" s="141"/>
      <c r="D10" s="295"/>
      <c r="I10" s="144"/>
      <c r="AV10" s="31"/>
      <c r="BA10" s="29"/>
      <c r="BB10" s="29"/>
      <c r="BC10" s="29"/>
      <c r="BM10" s="32"/>
      <c r="BN10" s="32"/>
      <c r="BO10" s="32"/>
      <c r="BP10" s="32"/>
      <c r="BQ10" s="32"/>
      <c r="BY10" s="296"/>
      <c r="CE10" s="32"/>
      <c r="CF10" s="32"/>
      <c r="CG10" s="32"/>
      <c r="CH10" s="32"/>
    </row>
    <row r="11" customFormat="false" ht="21" hidden="false" customHeight="true" outlineLevel="0" collapsed="false">
      <c r="B11" s="29"/>
      <c r="C11" s="141"/>
      <c r="D11" s="295"/>
      <c r="I11" s="144"/>
      <c r="AV11" s="31"/>
      <c r="BA11" s="29"/>
      <c r="BB11" s="29"/>
      <c r="BC11" s="29"/>
      <c r="BM11" s="32"/>
      <c r="BN11" s="32"/>
      <c r="BO11" s="32"/>
      <c r="BP11" s="32"/>
      <c r="BQ11" s="32"/>
      <c r="BY11" s="296"/>
      <c r="CE11" s="32"/>
      <c r="CF11" s="32"/>
      <c r="CG11" s="32"/>
      <c r="CH11" s="32"/>
    </row>
    <row r="12" customFormat="false" ht="21" hidden="false" customHeight="true" outlineLevel="0" collapsed="false">
      <c r="B12" s="29"/>
      <c r="C12" s="141"/>
      <c r="D12" s="295"/>
      <c r="I12" s="144"/>
      <c r="AV12" s="31"/>
      <c r="BA12" s="29"/>
      <c r="BB12" s="29"/>
      <c r="BC12" s="29"/>
      <c r="BM12" s="32"/>
      <c r="BN12" s="32"/>
      <c r="BO12" s="32"/>
      <c r="BP12" s="32"/>
      <c r="BQ12" s="32"/>
      <c r="BY12" s="296"/>
      <c r="CE12" s="32"/>
      <c r="CF12" s="32"/>
      <c r="CG12" s="32"/>
      <c r="CH12" s="32"/>
    </row>
    <row r="13" customFormat="false" ht="21" hidden="false" customHeight="true" outlineLevel="0" collapsed="false">
      <c r="B13" s="29"/>
      <c r="C13" s="141"/>
      <c r="D13" s="142" t="s">
        <v>350</v>
      </c>
      <c r="E13" s="29"/>
      <c r="F13" s="29"/>
      <c r="G13" s="29"/>
      <c r="H13" s="29"/>
      <c r="L13" s="295"/>
      <c r="M13" s="32"/>
      <c r="N13" s="32"/>
      <c r="O13" s="32"/>
      <c r="P13" s="32"/>
      <c r="T13" s="143" t="s">
        <v>351</v>
      </c>
      <c r="V13" s="143" t="s">
        <v>244</v>
      </c>
      <c r="X13" s="32"/>
      <c r="AQ13" s="143" t="s">
        <v>244</v>
      </c>
      <c r="BA13" s="29"/>
      <c r="BB13" s="29"/>
      <c r="BC13" s="29"/>
      <c r="BH13" s="32"/>
      <c r="BI13" s="32"/>
      <c r="BJ13" s="32"/>
      <c r="BK13" s="32"/>
      <c r="BL13" s="32"/>
      <c r="BN13" s="32"/>
      <c r="BO13" s="32"/>
      <c r="BP13" s="32"/>
      <c r="BQ13" s="32"/>
      <c r="BR13" s="32"/>
      <c r="BT13" s="296"/>
      <c r="CE13" s="32"/>
      <c r="CF13" s="32"/>
      <c r="CG13" s="32"/>
      <c r="CH13" s="32"/>
      <c r="CI13" s="29"/>
      <c r="CJ13" s="29"/>
      <c r="CK13" s="29"/>
      <c r="CL13" s="29"/>
      <c r="CM13" s="29"/>
      <c r="CN13" s="29"/>
      <c r="CO13" s="31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K13" s="29"/>
      <c r="DR13" s="296"/>
    </row>
    <row r="14" customFormat="false" ht="21" hidden="false" customHeight="true" outlineLevel="0" collapsed="false">
      <c r="B14" s="29"/>
      <c r="C14" s="141"/>
      <c r="D14" s="144" t="s">
        <v>352</v>
      </c>
      <c r="E14" s="29"/>
      <c r="F14" s="29"/>
      <c r="G14" s="29"/>
      <c r="H14" s="29"/>
      <c r="L14" s="295"/>
      <c r="M14" s="32"/>
      <c r="N14" s="32"/>
      <c r="O14" s="32"/>
      <c r="P14" s="32"/>
      <c r="T14" s="31" t="s">
        <v>353</v>
      </c>
      <c r="V14" s="31" t="s">
        <v>246</v>
      </c>
      <c r="X14" s="32"/>
      <c r="AQ14" s="31" t="s">
        <v>354</v>
      </c>
      <c r="BA14" s="29"/>
      <c r="BB14" s="29"/>
      <c r="BC14" s="29"/>
      <c r="BH14" s="32"/>
      <c r="BI14" s="32"/>
      <c r="BJ14" s="32"/>
      <c r="BK14" s="32"/>
      <c r="BL14" s="32"/>
      <c r="BN14" s="32"/>
      <c r="BO14" s="32"/>
      <c r="BP14" s="32"/>
      <c r="BQ14" s="32"/>
      <c r="BR14" s="32"/>
      <c r="BT14" s="296"/>
      <c r="CE14" s="32"/>
      <c r="CF14" s="32"/>
      <c r="CG14" s="32"/>
      <c r="CH14" s="32"/>
      <c r="CI14" s="29"/>
      <c r="CJ14" s="29"/>
      <c r="CK14" s="29"/>
      <c r="CL14" s="29"/>
      <c r="CM14" s="29"/>
      <c r="CN14" s="29"/>
      <c r="CO14" s="31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K14" s="29"/>
      <c r="DR14" s="296"/>
    </row>
  </sheetData>
  <mergeCells count="19">
    <mergeCell ref="A1:A2"/>
    <mergeCell ref="B1:B2"/>
    <mergeCell ref="C1:D2"/>
    <mergeCell ref="I1:K2"/>
    <mergeCell ref="O1:O2"/>
    <mergeCell ref="P1:U1"/>
    <mergeCell ref="X1:BF1"/>
    <mergeCell ref="BO1:BP1"/>
    <mergeCell ref="BQ1:BQ3"/>
    <mergeCell ref="BR1:BR3"/>
    <mergeCell ref="X2:Z2"/>
    <mergeCell ref="AM2:AO2"/>
    <mergeCell ref="AU2:AW2"/>
    <mergeCell ref="AX2:AZ2"/>
    <mergeCell ref="BA2:BC2"/>
    <mergeCell ref="BD2:BF2"/>
    <mergeCell ref="BO2:BO3"/>
    <mergeCell ref="BP2:BP3"/>
    <mergeCell ref="C3:D3"/>
  </mergeCells>
  <conditionalFormatting sqref="A15:A65536 A1:A7">
    <cfRule type="cellIs" priority="2" operator="equal" aboveAverage="0" equalAverage="0" bottom="0" percent="0" rank="0" text="" dxfId="0">
      <formula>""</formula>
    </cfRule>
  </conditionalFormatting>
  <conditionalFormatting sqref="A10 A1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420138888888889" right="0.159722222222222" top="1.65972222222222" bottom="0.709027777777778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UPC,Regular"&amp;20บัญชีรายชื่อนักโทษเด็ดขาดที่ไม่อยู่ในข่ายได้รับพระราชทานอภัยโทษ
ตามพระราชกฤษฎีกาพระราชทานอภัยโทษ  พ.ศ. .........&amp;R&amp;"AngsanaUPC,Regular"&amp;20อ.4</oddHeader>
    <oddFooter>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40625" defaultRowHeight="50.1" zeroHeight="false" outlineLevelRow="0" outlineLevelCol="0"/>
  <cols>
    <col collapsed="false" customWidth="true" hidden="false" outlineLevel="0" max="1" min="1" style="29" width="4.71"/>
    <col collapsed="false" customWidth="true" hidden="false" outlineLevel="0" max="2" min="2" style="250" width="7.99"/>
    <col collapsed="false" customWidth="true" hidden="false" outlineLevel="0" max="3" min="3" style="30" width="4.28"/>
    <col collapsed="false" customWidth="true" hidden="false" outlineLevel="0" max="4" min="4" style="31" width="24.71"/>
    <col collapsed="false" customWidth="true" hidden="true" outlineLevel="0" max="5" min="5" style="32" width="15.71"/>
    <col collapsed="false" customWidth="true" hidden="true" outlineLevel="0" max="8" min="6" style="32" width="9.28"/>
    <col collapsed="false" customWidth="true" hidden="false" outlineLevel="0" max="9" min="9" style="29" width="3.71"/>
    <col collapsed="false" customWidth="true" hidden="false" outlineLevel="0" max="10" min="10" style="29" width="4.71"/>
    <col collapsed="false" customWidth="true" hidden="false" outlineLevel="0" max="11" min="11" style="29" width="4.14"/>
    <col collapsed="false" customWidth="true" hidden="true" outlineLevel="0" max="14" min="12" style="29" width="9.28"/>
    <col collapsed="false" customWidth="true" hidden="false" outlineLevel="0" max="15" min="15" style="29" width="6.71"/>
    <col collapsed="false" customWidth="true" hidden="false" outlineLevel="0" max="16" min="16" style="29" width="15.71"/>
    <col collapsed="false" customWidth="true" hidden="true" outlineLevel="0" max="17" min="17" style="29" width="12.14"/>
    <col collapsed="false" customWidth="true" hidden="false" outlineLevel="0" max="18" min="18" style="29" width="10.71"/>
    <col collapsed="false" customWidth="true" hidden="false" outlineLevel="0" max="19" min="19" style="29" width="16.42"/>
    <col collapsed="false" customWidth="true" hidden="false" outlineLevel="0" max="20" min="20" style="31" width="16.56"/>
    <col collapsed="false" customWidth="true" hidden="false" outlineLevel="0" max="21" min="21" style="31" width="37.71"/>
    <col collapsed="false" customWidth="true" hidden="true" outlineLevel="0" max="22" min="22" style="32" width="13.56"/>
    <col collapsed="false" customWidth="false" hidden="true" outlineLevel="0" max="23" min="23" style="32" width="9.14"/>
    <col collapsed="false" customWidth="true" hidden="false" outlineLevel="0" max="26" min="24" style="29" width="3.71"/>
    <col collapsed="false" customWidth="true" hidden="true" outlineLevel="0" max="38" min="27" style="29" width="5.7"/>
    <col collapsed="false" customWidth="true" hidden="true" outlineLevel="0" max="41" min="39" style="29" width="3.28"/>
    <col collapsed="false" customWidth="true" hidden="false" outlineLevel="0" max="42" min="42" style="29" width="16.71"/>
    <col collapsed="false" customWidth="true" hidden="false" outlineLevel="0" max="43" min="43" style="29" width="4.42"/>
    <col collapsed="false" customWidth="true" hidden="true" outlineLevel="0" max="46" min="44" style="29" width="5.7"/>
    <col collapsed="false" customWidth="true" hidden="false" outlineLevel="0" max="49" min="47" style="29" width="3.71"/>
    <col collapsed="false" customWidth="true" hidden="true" outlineLevel="0" max="52" min="50" style="29" width="3.71"/>
    <col collapsed="false" customWidth="true" hidden="false" outlineLevel="0" max="55" min="53" style="251" width="3.71"/>
    <col collapsed="false" customWidth="true" hidden="true" outlineLevel="0" max="58" min="56" style="29" width="3.71"/>
    <col collapsed="false" customWidth="true" hidden="true" outlineLevel="0" max="60" min="59" style="29" width="16.71"/>
    <col collapsed="false" customWidth="true" hidden="true" outlineLevel="0" max="64" min="61" style="29" width="5.7"/>
    <col collapsed="false" customWidth="true" hidden="true" outlineLevel="0" max="65" min="65" style="29" width="20.85"/>
    <col collapsed="false" customWidth="true" hidden="true" outlineLevel="0" max="66" min="66" style="29" width="20.42"/>
    <col collapsed="false" customWidth="true" hidden="true" outlineLevel="0" max="67" min="67" style="33" width="5.42"/>
    <col collapsed="false" customWidth="true" hidden="true" outlineLevel="0" max="68" min="68" style="29" width="5.14"/>
    <col collapsed="false" customWidth="true" hidden="true" outlineLevel="0" max="69" min="69" style="34" width="4.85"/>
    <col collapsed="false" customWidth="true" hidden="false" outlineLevel="0" max="70" min="70" style="29" width="5.7"/>
    <col collapsed="false" customWidth="false" hidden="true" outlineLevel="0" max="81" min="71" style="32" width="9.14"/>
    <col collapsed="false" customWidth="true" hidden="true" outlineLevel="0" max="82" min="82" style="32" width="34.99"/>
    <col collapsed="false" customWidth="true" hidden="true" outlineLevel="0" max="83" min="83" style="35" width="17.71"/>
    <col collapsed="false" customWidth="true" hidden="true" outlineLevel="0" max="86" min="84" style="252" width="6.71"/>
    <col collapsed="false" customWidth="true" hidden="true" outlineLevel="0" max="89" min="87" style="32" width="6.71"/>
    <col collapsed="false" customWidth="true" hidden="true" outlineLevel="0" max="90" min="90" style="32" width="8.79"/>
    <col collapsed="false" customWidth="false" hidden="false" outlineLevel="0" max="257" min="91" style="32" width="9.14"/>
  </cols>
  <sheetData>
    <row r="1" s="55" customFormat="true" ht="39" hidden="false" customHeight="true" outlineLevel="0" collapsed="false">
      <c r="A1" s="37" t="s">
        <v>108</v>
      </c>
      <c r="B1" s="38" t="s">
        <v>109</v>
      </c>
      <c r="C1" s="39" t="s">
        <v>110</v>
      </c>
      <c r="D1" s="39"/>
      <c r="E1" s="56"/>
      <c r="F1" s="76"/>
      <c r="G1" s="42"/>
      <c r="H1" s="43"/>
      <c r="I1" s="44" t="s">
        <v>111</v>
      </c>
      <c r="J1" s="44"/>
      <c r="K1" s="44"/>
      <c r="L1" s="60"/>
      <c r="M1" s="49"/>
      <c r="N1" s="47"/>
      <c r="O1" s="38" t="s">
        <v>112</v>
      </c>
      <c r="P1" s="48" t="s">
        <v>113</v>
      </c>
      <c r="Q1" s="48"/>
      <c r="R1" s="48"/>
      <c r="S1" s="48"/>
      <c r="T1" s="48"/>
      <c r="U1" s="48"/>
      <c r="V1" s="49" t="s">
        <v>114</v>
      </c>
      <c r="W1" s="49"/>
      <c r="X1" s="48" t="s">
        <v>114</v>
      </c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9"/>
      <c r="BH1" s="49"/>
      <c r="BI1" s="49"/>
      <c r="BJ1" s="49"/>
      <c r="BK1" s="49"/>
      <c r="BL1" s="49"/>
      <c r="BM1" s="44" t="s">
        <v>115</v>
      </c>
      <c r="BN1" s="44"/>
      <c r="BO1" s="50" t="s">
        <v>116</v>
      </c>
      <c r="BP1" s="50"/>
      <c r="BQ1" s="51" t="s">
        <v>117</v>
      </c>
      <c r="BR1" s="52" t="s">
        <v>304</v>
      </c>
      <c r="BS1" s="44" t="s">
        <v>119</v>
      </c>
      <c r="BT1" s="44" t="s">
        <v>120</v>
      </c>
      <c r="BU1" s="44" t="s">
        <v>121</v>
      </c>
      <c r="BV1" s="44" t="s">
        <v>122</v>
      </c>
      <c r="BW1" s="44" t="s">
        <v>123</v>
      </c>
      <c r="BX1" s="44" t="s">
        <v>124</v>
      </c>
      <c r="BY1" s="44" t="s">
        <v>125</v>
      </c>
      <c r="BZ1" s="44" t="s">
        <v>126</v>
      </c>
      <c r="CA1" s="44" t="s">
        <v>127</v>
      </c>
      <c r="CB1" s="44" t="s">
        <v>128</v>
      </c>
      <c r="CC1" s="44" t="s">
        <v>129</v>
      </c>
      <c r="CD1" s="53" t="s">
        <v>130</v>
      </c>
      <c r="CE1" s="53" t="s">
        <v>131</v>
      </c>
      <c r="CF1" s="253" t="s">
        <v>132</v>
      </c>
      <c r="CG1" s="254" t="s">
        <v>133</v>
      </c>
      <c r="CH1" s="255"/>
    </row>
    <row r="2" s="55" customFormat="true" ht="63" hidden="false" customHeight="true" outlineLevel="0" collapsed="false">
      <c r="A2" s="37"/>
      <c r="B2" s="38"/>
      <c r="C2" s="39"/>
      <c r="D2" s="39"/>
      <c r="E2" s="56" t="s">
        <v>134</v>
      </c>
      <c r="F2" s="57" t="s">
        <v>135</v>
      </c>
      <c r="G2" s="58"/>
      <c r="H2" s="59"/>
      <c r="I2" s="44"/>
      <c r="J2" s="44"/>
      <c r="K2" s="44"/>
      <c r="L2" s="60" t="s">
        <v>135</v>
      </c>
      <c r="M2" s="49"/>
      <c r="N2" s="47"/>
      <c r="O2" s="38"/>
      <c r="P2" s="61" t="s">
        <v>136</v>
      </c>
      <c r="Q2" s="62" t="s">
        <v>137</v>
      </c>
      <c r="R2" s="63" t="s">
        <v>138</v>
      </c>
      <c r="S2" s="64" t="s">
        <v>139</v>
      </c>
      <c r="T2" s="65" t="s">
        <v>140</v>
      </c>
      <c r="U2" s="61" t="s">
        <v>141</v>
      </c>
      <c r="V2" s="66" t="s">
        <v>142</v>
      </c>
      <c r="W2" s="48" t="s">
        <v>143</v>
      </c>
      <c r="X2" s="48" t="s">
        <v>305</v>
      </c>
      <c r="Y2" s="48"/>
      <c r="Z2" s="48"/>
      <c r="AA2" s="44" t="s">
        <v>145</v>
      </c>
      <c r="AB2" s="44"/>
      <c r="AC2" s="44"/>
      <c r="AD2" s="44" t="s">
        <v>146</v>
      </c>
      <c r="AE2" s="44"/>
      <c r="AF2" s="44"/>
      <c r="AG2" s="44" t="s">
        <v>147</v>
      </c>
      <c r="AH2" s="44"/>
      <c r="AI2" s="44"/>
      <c r="AJ2" s="48" t="s">
        <v>148</v>
      </c>
      <c r="AK2" s="48"/>
      <c r="AL2" s="48"/>
      <c r="AM2" s="67" t="s">
        <v>149</v>
      </c>
      <c r="AN2" s="67"/>
      <c r="AO2" s="67"/>
      <c r="AP2" s="64" t="s">
        <v>306</v>
      </c>
      <c r="AQ2" s="61" t="s">
        <v>307</v>
      </c>
      <c r="AR2" s="68" t="s">
        <v>135</v>
      </c>
      <c r="AS2" s="44"/>
      <c r="AT2" s="44"/>
      <c r="AU2" s="44" t="s">
        <v>152</v>
      </c>
      <c r="AV2" s="44"/>
      <c r="AW2" s="44"/>
      <c r="AX2" s="44" t="s">
        <v>153</v>
      </c>
      <c r="AY2" s="44"/>
      <c r="AZ2" s="44"/>
      <c r="BA2" s="256" t="s">
        <v>308</v>
      </c>
      <c r="BB2" s="256"/>
      <c r="BC2" s="256"/>
      <c r="BD2" s="44" t="s">
        <v>155</v>
      </c>
      <c r="BE2" s="44"/>
      <c r="BF2" s="44"/>
      <c r="BG2" s="44" t="s">
        <v>156</v>
      </c>
      <c r="BH2" s="44"/>
      <c r="BI2" s="44"/>
      <c r="BJ2" s="44" t="s">
        <v>157</v>
      </c>
      <c r="BK2" s="44"/>
      <c r="BL2" s="44"/>
      <c r="BM2" s="44"/>
      <c r="BN2" s="44" t="s">
        <v>158</v>
      </c>
      <c r="BO2" s="69" t="s">
        <v>159</v>
      </c>
      <c r="BP2" s="69" t="s">
        <v>160</v>
      </c>
      <c r="BQ2" s="51"/>
      <c r="BR2" s="52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253"/>
      <c r="CG2" s="257"/>
      <c r="CH2" s="255"/>
    </row>
    <row r="3" s="55" customFormat="true" ht="22.5" hidden="false" customHeight="true" outlineLevel="0" collapsed="false">
      <c r="A3" s="71" t="s">
        <v>161</v>
      </c>
      <c r="B3" s="71" t="s">
        <v>162</v>
      </c>
      <c r="C3" s="71" t="s">
        <v>163</v>
      </c>
      <c r="D3" s="71"/>
      <c r="E3" s="72"/>
      <c r="F3" s="73" t="s">
        <v>164</v>
      </c>
      <c r="G3" s="73" t="s">
        <v>165</v>
      </c>
      <c r="H3" s="73" t="s">
        <v>166</v>
      </c>
      <c r="I3" s="74" t="s">
        <v>164</v>
      </c>
      <c r="J3" s="74" t="s">
        <v>165</v>
      </c>
      <c r="K3" s="74" t="s">
        <v>166</v>
      </c>
      <c r="L3" s="75" t="s">
        <v>164</v>
      </c>
      <c r="M3" s="75" t="s">
        <v>165</v>
      </c>
      <c r="N3" s="76" t="s">
        <v>166</v>
      </c>
      <c r="O3" s="71" t="s">
        <v>167</v>
      </c>
      <c r="P3" s="77" t="s">
        <v>168</v>
      </c>
      <c r="Q3" s="78"/>
      <c r="R3" s="71" t="s">
        <v>169</v>
      </c>
      <c r="S3" s="71" t="s">
        <v>170</v>
      </c>
      <c r="T3" s="71" t="s">
        <v>171</v>
      </c>
      <c r="U3" s="77" t="s">
        <v>172</v>
      </c>
      <c r="V3" s="82"/>
      <c r="W3" s="61"/>
      <c r="X3" s="61" t="s">
        <v>164</v>
      </c>
      <c r="Y3" s="61" t="s">
        <v>165</v>
      </c>
      <c r="Z3" s="61" t="s">
        <v>166</v>
      </c>
      <c r="AA3" s="61" t="s">
        <v>164</v>
      </c>
      <c r="AB3" s="61" t="s">
        <v>165</v>
      </c>
      <c r="AC3" s="61" t="s">
        <v>166</v>
      </c>
      <c r="AD3" s="61" t="s">
        <v>164</v>
      </c>
      <c r="AE3" s="61" t="s">
        <v>165</v>
      </c>
      <c r="AF3" s="61" t="s">
        <v>166</v>
      </c>
      <c r="AG3" s="61" t="s">
        <v>164</v>
      </c>
      <c r="AH3" s="61" t="s">
        <v>165</v>
      </c>
      <c r="AI3" s="61" t="s">
        <v>166</v>
      </c>
      <c r="AJ3" s="61" t="s">
        <v>164</v>
      </c>
      <c r="AK3" s="61" t="s">
        <v>165</v>
      </c>
      <c r="AL3" s="61" t="s">
        <v>166</v>
      </c>
      <c r="AM3" s="61" t="s">
        <v>164</v>
      </c>
      <c r="AN3" s="61" t="s">
        <v>165</v>
      </c>
      <c r="AO3" s="65" t="s">
        <v>166</v>
      </c>
      <c r="AP3" s="80" t="s">
        <v>173</v>
      </c>
      <c r="AQ3" s="81" t="s">
        <v>174</v>
      </c>
      <c r="AR3" s="82" t="s">
        <v>164</v>
      </c>
      <c r="AS3" s="61" t="s">
        <v>165</v>
      </c>
      <c r="AT3" s="61" t="s">
        <v>166</v>
      </c>
      <c r="AU3" s="61" t="s">
        <v>164</v>
      </c>
      <c r="AV3" s="61" t="s">
        <v>165</v>
      </c>
      <c r="AW3" s="61" t="s">
        <v>166</v>
      </c>
      <c r="AX3" s="61" t="s">
        <v>164</v>
      </c>
      <c r="AY3" s="61" t="s">
        <v>165</v>
      </c>
      <c r="AZ3" s="61" t="s">
        <v>166</v>
      </c>
      <c r="BA3" s="38" t="s">
        <v>164</v>
      </c>
      <c r="BB3" s="38" t="s">
        <v>165</v>
      </c>
      <c r="BC3" s="38" t="s">
        <v>166</v>
      </c>
      <c r="BD3" s="61" t="s">
        <v>164</v>
      </c>
      <c r="BE3" s="61" t="s">
        <v>165</v>
      </c>
      <c r="BF3" s="61" t="s">
        <v>166</v>
      </c>
      <c r="BG3" s="61" t="s">
        <v>164</v>
      </c>
      <c r="BH3" s="61" t="s">
        <v>165</v>
      </c>
      <c r="BI3" s="61" t="s">
        <v>166</v>
      </c>
      <c r="BJ3" s="61" t="s">
        <v>164</v>
      </c>
      <c r="BK3" s="61" t="s">
        <v>165</v>
      </c>
      <c r="BL3" s="61" t="s">
        <v>166</v>
      </c>
      <c r="BM3" s="83"/>
      <c r="BN3" s="83" t="s">
        <v>175</v>
      </c>
      <c r="BO3" s="69"/>
      <c r="BP3" s="69"/>
      <c r="BQ3" s="51"/>
      <c r="BR3" s="52"/>
      <c r="BS3" s="83"/>
      <c r="BT3" s="83"/>
      <c r="BU3" s="83"/>
      <c r="BV3" s="83"/>
      <c r="BW3" s="83"/>
      <c r="BX3" s="83"/>
      <c r="BY3" s="83"/>
      <c r="BZ3" s="83"/>
      <c r="CA3" s="83"/>
      <c r="CB3" s="83"/>
      <c r="CC3" s="44"/>
      <c r="CD3" s="44"/>
      <c r="CE3" s="44"/>
      <c r="CF3" s="258"/>
      <c r="CG3" s="257"/>
      <c r="CH3" s="255"/>
    </row>
    <row r="4" s="91" customFormat="true" ht="69.75" hidden="true" customHeight="true" outlineLevel="0" collapsed="false">
      <c r="A4" s="85" t="s">
        <v>176</v>
      </c>
      <c r="B4" s="86" t="s">
        <v>109</v>
      </c>
      <c r="C4" s="86" t="s">
        <v>177</v>
      </c>
      <c r="D4" s="85" t="s">
        <v>178</v>
      </c>
      <c r="E4" s="85" t="s">
        <v>134</v>
      </c>
      <c r="F4" s="85" t="s">
        <v>179</v>
      </c>
      <c r="G4" s="85" t="s">
        <v>180</v>
      </c>
      <c r="H4" s="85" t="s">
        <v>181</v>
      </c>
      <c r="I4" s="259" t="s">
        <v>182</v>
      </c>
      <c r="J4" s="259" t="s">
        <v>183</v>
      </c>
      <c r="K4" s="259" t="s">
        <v>184</v>
      </c>
      <c r="L4" s="259" t="s">
        <v>185</v>
      </c>
      <c r="M4" s="259" t="s">
        <v>186</v>
      </c>
      <c r="N4" s="259" t="s">
        <v>187</v>
      </c>
      <c r="O4" s="259" t="s">
        <v>188</v>
      </c>
      <c r="P4" s="259" t="s">
        <v>136</v>
      </c>
      <c r="Q4" s="259" t="s">
        <v>137</v>
      </c>
      <c r="R4" s="259" t="s">
        <v>189</v>
      </c>
      <c r="S4" s="259" t="s">
        <v>190</v>
      </c>
      <c r="T4" s="259" t="s">
        <v>140</v>
      </c>
      <c r="U4" s="259" t="s">
        <v>141</v>
      </c>
      <c r="V4" s="259" t="s">
        <v>191</v>
      </c>
      <c r="W4" s="259" t="s">
        <v>143</v>
      </c>
      <c r="X4" s="259" t="s">
        <v>192</v>
      </c>
      <c r="Y4" s="259" t="s">
        <v>193</v>
      </c>
      <c r="Z4" s="259" t="s">
        <v>194</v>
      </c>
      <c r="AA4" s="259" t="s">
        <v>195</v>
      </c>
      <c r="AB4" s="259" t="s">
        <v>196</v>
      </c>
      <c r="AC4" s="259" t="s">
        <v>197</v>
      </c>
      <c r="AD4" s="259" t="s">
        <v>198</v>
      </c>
      <c r="AE4" s="259" t="s">
        <v>199</v>
      </c>
      <c r="AF4" s="259" t="s">
        <v>200</v>
      </c>
      <c r="AG4" s="259" t="s">
        <v>201</v>
      </c>
      <c r="AH4" s="259" t="s">
        <v>202</v>
      </c>
      <c r="AI4" s="259" t="s">
        <v>203</v>
      </c>
      <c r="AJ4" s="259" t="s">
        <v>204</v>
      </c>
      <c r="AK4" s="259" t="s">
        <v>205</v>
      </c>
      <c r="AL4" s="259" t="s">
        <v>206</v>
      </c>
      <c r="AM4" s="259" t="s">
        <v>207</v>
      </c>
      <c r="AN4" s="259" t="s">
        <v>208</v>
      </c>
      <c r="AO4" s="259" t="s">
        <v>209</v>
      </c>
      <c r="AP4" s="259" t="s">
        <v>210</v>
      </c>
      <c r="AQ4" s="259" t="s">
        <v>151</v>
      </c>
      <c r="AR4" s="259" t="s">
        <v>211</v>
      </c>
      <c r="AS4" s="259" t="s">
        <v>212</v>
      </c>
      <c r="AT4" s="259" t="s">
        <v>213</v>
      </c>
      <c r="AU4" s="259"/>
      <c r="AV4" s="259"/>
      <c r="AW4" s="259"/>
      <c r="AX4" s="259" t="s">
        <v>214</v>
      </c>
      <c r="AY4" s="259" t="s">
        <v>215</v>
      </c>
      <c r="AZ4" s="259" t="s">
        <v>216</v>
      </c>
      <c r="BA4" s="260"/>
      <c r="BB4" s="260"/>
      <c r="BC4" s="260"/>
      <c r="BD4" s="259" t="s">
        <v>217</v>
      </c>
      <c r="BE4" s="259" t="s">
        <v>218</v>
      </c>
      <c r="BF4" s="259" t="s">
        <v>219</v>
      </c>
      <c r="BG4" s="259" t="s">
        <v>220</v>
      </c>
      <c r="BH4" s="259" t="s">
        <v>221</v>
      </c>
      <c r="BI4" s="259" t="s">
        <v>222</v>
      </c>
      <c r="BJ4" s="259" t="s">
        <v>223</v>
      </c>
      <c r="BK4" s="259" t="s">
        <v>224</v>
      </c>
      <c r="BL4" s="259" t="s">
        <v>225</v>
      </c>
      <c r="BM4" s="259" t="s">
        <v>226</v>
      </c>
      <c r="BN4" s="259" t="s">
        <v>120</v>
      </c>
      <c r="BO4" s="261" t="s">
        <v>121</v>
      </c>
      <c r="BP4" s="259" t="s">
        <v>309</v>
      </c>
      <c r="BQ4" s="262" t="s">
        <v>228</v>
      </c>
      <c r="BR4" s="259" t="s">
        <v>124</v>
      </c>
      <c r="BS4" s="259" t="s">
        <v>125</v>
      </c>
      <c r="BT4" s="259" t="s">
        <v>126</v>
      </c>
      <c r="BU4" s="259" t="s">
        <v>127</v>
      </c>
      <c r="BV4" s="259" t="s">
        <v>229</v>
      </c>
      <c r="BW4" s="259" t="s">
        <v>230</v>
      </c>
      <c r="BX4" s="259" t="s">
        <v>130</v>
      </c>
      <c r="BY4" s="263" t="s">
        <v>131</v>
      </c>
      <c r="BZ4" s="264" t="s">
        <v>231</v>
      </c>
      <c r="CA4" s="259" t="s">
        <v>232</v>
      </c>
      <c r="CB4" s="259" t="s">
        <v>233</v>
      </c>
      <c r="CC4" s="259" t="s">
        <v>234</v>
      </c>
      <c r="CD4" s="259" t="s">
        <v>235</v>
      </c>
      <c r="CE4" s="259" t="s">
        <v>236</v>
      </c>
      <c r="CF4" s="265"/>
      <c r="CG4" s="265"/>
      <c r="CH4" s="265"/>
      <c r="CI4" s="259"/>
      <c r="CJ4" s="259"/>
      <c r="CK4" s="259"/>
    </row>
    <row r="5" customFormat="false" ht="26.25" hidden="false" customHeight="true" outlineLevel="0" collapsed="false">
      <c r="A5" s="266" t="n">
        <v>1</v>
      </c>
      <c r="B5" s="267"/>
      <c r="C5" s="268"/>
      <c r="D5" s="269"/>
      <c r="E5" s="270"/>
      <c r="F5" s="273"/>
      <c r="G5" s="273"/>
      <c r="H5" s="273"/>
      <c r="I5" s="273"/>
      <c r="J5" s="273"/>
      <c r="K5" s="273"/>
      <c r="L5" s="273"/>
      <c r="M5" s="273"/>
      <c r="N5" s="273"/>
      <c r="O5" s="272"/>
      <c r="P5" s="273"/>
      <c r="Q5" s="274"/>
      <c r="R5" s="274"/>
      <c r="S5" s="275"/>
      <c r="T5" s="276"/>
      <c r="U5" s="278"/>
      <c r="V5" s="270"/>
      <c r="W5" s="278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9"/>
      <c r="AN5" s="279"/>
      <c r="AO5" s="279"/>
      <c r="AP5" s="275"/>
      <c r="AQ5" s="280"/>
      <c r="AR5" s="279"/>
      <c r="AS5" s="279"/>
      <c r="AT5" s="279"/>
      <c r="AU5" s="279"/>
      <c r="AV5" s="279"/>
      <c r="AW5" s="279"/>
      <c r="AX5" s="279"/>
      <c r="AY5" s="279"/>
      <c r="AZ5" s="279"/>
      <c r="BA5" s="267"/>
      <c r="BB5" s="274"/>
      <c r="BC5" s="274"/>
      <c r="BD5" s="273"/>
      <c r="BE5" s="278"/>
      <c r="BF5" s="278"/>
      <c r="BG5" s="281"/>
      <c r="BH5" s="273"/>
      <c r="BI5" s="282"/>
      <c r="BJ5" s="273"/>
      <c r="BK5" s="273"/>
      <c r="BL5" s="273"/>
      <c r="BM5" s="273"/>
      <c r="BN5" s="273"/>
      <c r="BO5" s="273"/>
      <c r="BP5" s="273"/>
      <c r="BQ5" s="273"/>
      <c r="BR5" s="278"/>
      <c r="BS5" s="283"/>
      <c r="BT5" s="284"/>
      <c r="BU5" s="285"/>
      <c r="BV5" s="286"/>
      <c r="BW5" s="287"/>
      <c r="BX5" s="287"/>
      <c r="BY5" s="287"/>
      <c r="BZ5" s="288"/>
      <c r="CA5" s="288"/>
      <c r="CB5" s="288"/>
      <c r="CC5" s="288"/>
      <c r="CD5" s="288"/>
      <c r="CE5" s="288"/>
      <c r="CI5" s="252"/>
      <c r="CJ5" s="252"/>
      <c r="CK5" s="252"/>
    </row>
    <row r="6" customFormat="false" ht="26.25" hidden="false" customHeight="true" outlineLevel="0" collapsed="false">
      <c r="A6" s="266" t="n">
        <f aca="false">1+A5</f>
        <v>2</v>
      </c>
      <c r="B6" s="267"/>
      <c r="C6" s="268"/>
      <c r="D6" s="269"/>
      <c r="E6" s="270"/>
      <c r="F6" s="273"/>
      <c r="G6" s="273"/>
      <c r="H6" s="273"/>
      <c r="I6" s="273"/>
      <c r="J6" s="273"/>
      <c r="K6" s="273"/>
      <c r="L6" s="273"/>
      <c r="M6" s="273"/>
      <c r="N6" s="273"/>
      <c r="O6" s="272"/>
      <c r="P6" s="273"/>
      <c r="Q6" s="274"/>
      <c r="R6" s="274"/>
      <c r="S6" s="275"/>
      <c r="T6" s="278"/>
      <c r="U6" s="278"/>
      <c r="V6" s="270"/>
      <c r="W6" s="278"/>
      <c r="X6" s="273"/>
      <c r="Y6" s="273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9"/>
      <c r="AN6" s="279"/>
      <c r="AO6" s="279"/>
      <c r="AP6" s="270"/>
      <c r="AQ6" s="273"/>
      <c r="AR6" s="279"/>
      <c r="AS6" s="279"/>
      <c r="AT6" s="279"/>
      <c r="AU6" s="279"/>
      <c r="AV6" s="279"/>
      <c r="AW6" s="279"/>
      <c r="AX6" s="279"/>
      <c r="AY6" s="279"/>
      <c r="AZ6" s="279"/>
      <c r="BA6" s="274"/>
      <c r="BB6" s="274"/>
      <c r="BC6" s="274"/>
      <c r="BD6" s="273"/>
      <c r="BE6" s="278"/>
      <c r="BF6" s="278"/>
      <c r="BG6" s="281"/>
      <c r="BH6" s="273"/>
      <c r="BI6" s="282"/>
      <c r="BJ6" s="273"/>
      <c r="BK6" s="273"/>
      <c r="BL6" s="273"/>
      <c r="BM6" s="273"/>
      <c r="BN6" s="273"/>
      <c r="BO6" s="273"/>
      <c r="BP6" s="273"/>
      <c r="BQ6" s="273"/>
      <c r="BR6" s="278"/>
      <c r="BS6" s="283"/>
      <c r="BT6" s="284"/>
      <c r="BU6" s="285"/>
      <c r="BV6" s="286"/>
      <c r="BW6" s="287"/>
      <c r="BX6" s="287"/>
      <c r="BY6" s="287"/>
      <c r="BZ6" s="288"/>
      <c r="CA6" s="288"/>
      <c r="CB6" s="288"/>
      <c r="CC6" s="288"/>
      <c r="CD6" s="288"/>
      <c r="CE6" s="288"/>
      <c r="CI6" s="252"/>
      <c r="CJ6" s="252"/>
      <c r="CK6" s="252"/>
    </row>
    <row r="7" customFormat="false" ht="26.25" hidden="false" customHeight="true" outlineLevel="0" collapsed="false">
      <c r="A7" s="266" t="n">
        <f aca="false">1+A6</f>
        <v>3</v>
      </c>
      <c r="B7" s="267"/>
      <c r="C7" s="291"/>
      <c r="D7" s="269"/>
      <c r="E7" s="270"/>
      <c r="F7" s="273"/>
      <c r="G7" s="273"/>
      <c r="H7" s="273"/>
      <c r="I7" s="273"/>
      <c r="J7" s="273"/>
      <c r="K7" s="273"/>
      <c r="L7" s="273"/>
      <c r="M7" s="273"/>
      <c r="N7" s="273"/>
      <c r="O7" s="272"/>
      <c r="P7" s="273"/>
      <c r="Q7" s="274"/>
      <c r="R7" s="274"/>
      <c r="S7" s="275"/>
      <c r="T7" s="278"/>
      <c r="U7" s="278"/>
      <c r="V7" s="270"/>
      <c r="W7" s="278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9"/>
      <c r="AN7" s="279"/>
      <c r="AO7" s="279"/>
      <c r="AP7" s="275"/>
      <c r="AQ7" s="272"/>
      <c r="AR7" s="279"/>
      <c r="AS7" s="279"/>
      <c r="AT7" s="279"/>
      <c r="AU7" s="279"/>
      <c r="AV7" s="279"/>
      <c r="AW7" s="279"/>
      <c r="AX7" s="279"/>
      <c r="AY7" s="279"/>
      <c r="AZ7" s="279"/>
      <c r="BA7" s="267"/>
      <c r="BB7" s="274"/>
      <c r="BC7" s="274"/>
      <c r="BD7" s="273"/>
      <c r="BE7" s="278"/>
      <c r="BF7" s="278"/>
      <c r="BG7" s="281"/>
      <c r="BH7" s="273"/>
      <c r="BI7" s="282"/>
      <c r="BJ7" s="273"/>
      <c r="BK7" s="273"/>
      <c r="BL7" s="273"/>
      <c r="BM7" s="273"/>
      <c r="BN7" s="273"/>
      <c r="BO7" s="273"/>
      <c r="BP7" s="273"/>
      <c r="BQ7" s="273"/>
      <c r="BR7" s="278"/>
      <c r="BS7" s="283"/>
      <c r="BT7" s="284"/>
      <c r="BU7" s="285"/>
      <c r="BV7" s="286"/>
      <c r="BW7" s="287"/>
      <c r="BX7" s="287"/>
      <c r="BY7" s="287"/>
      <c r="BZ7" s="288"/>
      <c r="CA7" s="288"/>
      <c r="CB7" s="288"/>
      <c r="CC7" s="288"/>
      <c r="CD7" s="288"/>
      <c r="CE7" s="288"/>
      <c r="CI7" s="252"/>
      <c r="CJ7" s="252"/>
      <c r="CK7" s="252"/>
    </row>
    <row r="8" customFormat="false" ht="26.25" hidden="false" customHeight="true" outlineLevel="0" collapsed="false">
      <c r="A8" s="266" t="n">
        <f aca="false">1+A7</f>
        <v>4</v>
      </c>
      <c r="B8" s="267"/>
      <c r="C8" s="291"/>
      <c r="D8" s="269"/>
      <c r="E8" s="270"/>
      <c r="F8" s="273"/>
      <c r="G8" s="273"/>
      <c r="H8" s="273"/>
      <c r="I8" s="273"/>
      <c r="J8" s="273"/>
      <c r="K8" s="273"/>
      <c r="L8" s="273"/>
      <c r="M8" s="273"/>
      <c r="N8" s="273"/>
      <c r="O8" s="272"/>
      <c r="P8" s="273"/>
      <c r="Q8" s="274"/>
      <c r="R8" s="274"/>
      <c r="S8" s="275"/>
      <c r="T8" s="278"/>
      <c r="U8" s="278"/>
      <c r="V8" s="270"/>
      <c r="W8" s="278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9"/>
      <c r="AN8" s="279"/>
      <c r="AO8" s="279"/>
      <c r="AP8" s="275"/>
      <c r="AQ8" s="272"/>
      <c r="AR8" s="279"/>
      <c r="AS8" s="279"/>
      <c r="AT8" s="279"/>
      <c r="AU8" s="279"/>
      <c r="AV8" s="279"/>
      <c r="AW8" s="279"/>
      <c r="AX8" s="279"/>
      <c r="AY8" s="279"/>
      <c r="AZ8" s="279"/>
      <c r="BA8" s="267"/>
      <c r="BB8" s="274"/>
      <c r="BC8" s="274"/>
      <c r="BD8" s="273"/>
      <c r="BE8" s="278"/>
      <c r="BF8" s="278"/>
      <c r="BG8" s="281"/>
      <c r="BH8" s="273"/>
      <c r="BI8" s="282"/>
      <c r="BJ8" s="273"/>
      <c r="BK8" s="273"/>
      <c r="BL8" s="273"/>
      <c r="BM8" s="273"/>
      <c r="BN8" s="273"/>
      <c r="BO8" s="273"/>
      <c r="BP8" s="273"/>
      <c r="BQ8" s="273"/>
      <c r="BR8" s="278"/>
      <c r="BS8" s="283"/>
      <c r="BT8" s="284"/>
      <c r="BU8" s="285"/>
      <c r="BV8" s="286"/>
      <c r="BW8" s="287"/>
      <c r="BX8" s="287"/>
      <c r="BY8" s="287"/>
      <c r="BZ8" s="288"/>
      <c r="CA8" s="288"/>
      <c r="CB8" s="288"/>
      <c r="CC8" s="288"/>
      <c r="CD8" s="288"/>
      <c r="CE8" s="288"/>
      <c r="CI8" s="252"/>
      <c r="CJ8" s="252"/>
      <c r="CK8" s="252"/>
    </row>
    <row r="9" customFormat="false" ht="26.25" hidden="false" customHeight="true" outlineLevel="0" collapsed="false">
      <c r="A9" s="266" t="n">
        <f aca="false">1+A8</f>
        <v>5</v>
      </c>
      <c r="B9" s="267"/>
      <c r="C9" s="268"/>
      <c r="D9" s="269"/>
      <c r="E9" s="270"/>
      <c r="F9" s="273"/>
      <c r="G9" s="273"/>
      <c r="H9" s="273"/>
      <c r="I9" s="273"/>
      <c r="J9" s="273"/>
      <c r="K9" s="273"/>
      <c r="L9" s="273"/>
      <c r="M9" s="273"/>
      <c r="N9" s="273"/>
      <c r="O9" s="272"/>
      <c r="P9" s="273"/>
      <c r="Q9" s="274"/>
      <c r="R9" s="274"/>
      <c r="S9" s="275"/>
      <c r="T9" s="276"/>
      <c r="U9" s="278"/>
      <c r="V9" s="270"/>
      <c r="W9" s="278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9"/>
      <c r="AN9" s="279"/>
      <c r="AO9" s="279"/>
      <c r="AP9" s="275"/>
      <c r="AQ9" s="272"/>
      <c r="AR9" s="279"/>
      <c r="AS9" s="279"/>
      <c r="AT9" s="279"/>
      <c r="AU9" s="279"/>
      <c r="AV9" s="279"/>
      <c r="AW9" s="279"/>
      <c r="AX9" s="279"/>
      <c r="AY9" s="279"/>
      <c r="AZ9" s="279"/>
      <c r="BA9" s="267"/>
      <c r="BB9" s="274"/>
      <c r="BC9" s="274"/>
      <c r="BD9" s="273"/>
      <c r="BE9" s="278"/>
      <c r="BF9" s="278"/>
      <c r="BG9" s="281"/>
      <c r="BH9" s="273"/>
      <c r="BI9" s="282"/>
      <c r="BJ9" s="273"/>
      <c r="BK9" s="273"/>
      <c r="BL9" s="273"/>
      <c r="BM9" s="273"/>
      <c r="BN9" s="273"/>
      <c r="BO9" s="273"/>
      <c r="BP9" s="273"/>
      <c r="BQ9" s="273"/>
      <c r="BR9" s="278"/>
      <c r="BS9" s="283"/>
      <c r="BT9" s="284"/>
      <c r="BU9" s="285"/>
      <c r="BV9" s="286"/>
      <c r="BW9" s="287"/>
      <c r="BX9" s="287"/>
      <c r="BY9" s="287"/>
      <c r="BZ9" s="288"/>
      <c r="CA9" s="288"/>
      <c r="CB9" s="288"/>
      <c r="CC9" s="288"/>
      <c r="CD9" s="288"/>
      <c r="CE9" s="288"/>
      <c r="CI9" s="252"/>
      <c r="CJ9" s="252"/>
      <c r="CK9" s="252"/>
    </row>
    <row r="10" customFormat="false" ht="21" hidden="false" customHeight="true" outlineLevel="0" collapsed="false">
      <c r="B10" s="29"/>
      <c r="C10" s="141"/>
      <c r="D10" s="295"/>
      <c r="I10" s="144"/>
      <c r="AV10" s="31"/>
      <c r="BA10" s="29"/>
      <c r="BB10" s="29"/>
      <c r="BC10" s="29"/>
      <c r="BM10" s="32"/>
      <c r="BN10" s="32"/>
      <c r="BO10" s="32"/>
      <c r="BP10" s="32"/>
      <c r="BQ10" s="32"/>
      <c r="BY10" s="296"/>
      <c r="CE10" s="32"/>
      <c r="CF10" s="32"/>
      <c r="CG10" s="32"/>
      <c r="CH10" s="32"/>
    </row>
    <row r="11" customFormat="false" ht="21" hidden="false" customHeight="true" outlineLevel="0" collapsed="false">
      <c r="B11" s="29"/>
      <c r="C11" s="141"/>
      <c r="D11" s="295"/>
      <c r="I11" s="144"/>
      <c r="AV11" s="31"/>
      <c r="BA11" s="29"/>
      <c r="BB11" s="29"/>
      <c r="BC11" s="29"/>
      <c r="BM11" s="32"/>
      <c r="BN11" s="32"/>
      <c r="BO11" s="32"/>
      <c r="BP11" s="32"/>
      <c r="BQ11" s="32"/>
      <c r="BY11" s="296"/>
      <c r="CE11" s="32"/>
      <c r="CF11" s="32"/>
      <c r="CG11" s="32"/>
      <c r="CH11" s="32"/>
    </row>
    <row r="12" customFormat="false" ht="21" hidden="false" customHeight="true" outlineLevel="0" collapsed="false">
      <c r="B12" s="29"/>
      <c r="C12" s="141"/>
      <c r="D12" s="295"/>
      <c r="I12" s="144"/>
      <c r="AV12" s="31"/>
      <c r="BA12" s="29"/>
      <c r="BB12" s="29"/>
      <c r="BC12" s="29"/>
      <c r="BM12" s="32"/>
      <c r="BN12" s="32"/>
      <c r="BO12" s="32"/>
      <c r="BP12" s="32"/>
      <c r="BQ12" s="32"/>
      <c r="BY12" s="296"/>
      <c r="CE12" s="32"/>
      <c r="CF12" s="32"/>
      <c r="CG12" s="32"/>
      <c r="CH12" s="32"/>
    </row>
    <row r="13" customFormat="false" ht="21" hidden="false" customHeight="true" outlineLevel="0" collapsed="false">
      <c r="B13" s="29"/>
      <c r="C13" s="141"/>
      <c r="D13" s="142" t="s">
        <v>350</v>
      </c>
      <c r="E13" s="29"/>
      <c r="F13" s="29"/>
      <c r="G13" s="29"/>
      <c r="H13" s="29"/>
      <c r="L13" s="295"/>
      <c r="M13" s="32"/>
      <c r="N13" s="32"/>
      <c r="O13" s="32"/>
      <c r="P13" s="32"/>
      <c r="T13" s="143" t="s">
        <v>351</v>
      </c>
      <c r="V13" s="143" t="s">
        <v>244</v>
      </c>
      <c r="X13" s="32"/>
      <c r="AQ13" s="143" t="s">
        <v>244</v>
      </c>
      <c r="BA13" s="29"/>
      <c r="BB13" s="29"/>
      <c r="BC13" s="29"/>
      <c r="BH13" s="32"/>
      <c r="BI13" s="32"/>
      <c r="BJ13" s="32"/>
      <c r="BK13" s="32"/>
      <c r="BL13" s="32"/>
      <c r="BN13" s="32"/>
      <c r="BO13" s="32"/>
      <c r="BP13" s="32"/>
      <c r="BQ13" s="32"/>
      <c r="BR13" s="32"/>
      <c r="BT13" s="296"/>
      <c r="CE13" s="32"/>
      <c r="CF13" s="32"/>
      <c r="CG13" s="32"/>
      <c r="CH13" s="32"/>
      <c r="CI13" s="29"/>
      <c r="CJ13" s="29"/>
      <c r="CK13" s="29"/>
      <c r="CL13" s="29"/>
      <c r="CM13" s="29"/>
      <c r="CN13" s="29"/>
      <c r="CO13" s="31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K13" s="29"/>
      <c r="DR13" s="296"/>
    </row>
    <row r="14" customFormat="false" ht="21" hidden="false" customHeight="true" outlineLevel="0" collapsed="false">
      <c r="B14" s="29"/>
      <c r="C14" s="141"/>
      <c r="D14" s="144" t="s">
        <v>352</v>
      </c>
      <c r="E14" s="29"/>
      <c r="F14" s="29"/>
      <c r="G14" s="29"/>
      <c r="H14" s="29"/>
      <c r="L14" s="295"/>
      <c r="M14" s="32"/>
      <c r="N14" s="32"/>
      <c r="O14" s="32"/>
      <c r="P14" s="32"/>
      <c r="T14" s="31" t="s">
        <v>353</v>
      </c>
      <c r="V14" s="31" t="s">
        <v>246</v>
      </c>
      <c r="X14" s="32"/>
      <c r="AQ14" s="31" t="s">
        <v>354</v>
      </c>
      <c r="BA14" s="29"/>
      <c r="BB14" s="29"/>
      <c r="BC14" s="29"/>
      <c r="BH14" s="32"/>
      <c r="BI14" s="32"/>
      <c r="BJ14" s="32"/>
      <c r="BK14" s="32"/>
      <c r="BL14" s="32"/>
      <c r="BN14" s="32"/>
      <c r="BO14" s="32"/>
      <c r="BP14" s="32"/>
      <c r="BQ14" s="32"/>
      <c r="BR14" s="32"/>
      <c r="BT14" s="296"/>
      <c r="CE14" s="32"/>
      <c r="CF14" s="32"/>
      <c r="CG14" s="32"/>
      <c r="CH14" s="32"/>
      <c r="CI14" s="29"/>
      <c r="CJ14" s="29"/>
      <c r="CK14" s="29"/>
      <c r="CL14" s="29"/>
      <c r="CM14" s="29"/>
      <c r="CN14" s="29"/>
      <c r="CO14" s="31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K14" s="29"/>
      <c r="DR14" s="296"/>
    </row>
  </sheetData>
  <mergeCells count="19">
    <mergeCell ref="A1:A2"/>
    <mergeCell ref="B1:B2"/>
    <mergeCell ref="C1:D2"/>
    <mergeCell ref="I1:K2"/>
    <mergeCell ref="O1:O2"/>
    <mergeCell ref="P1:U1"/>
    <mergeCell ref="X1:BF1"/>
    <mergeCell ref="BO1:BP1"/>
    <mergeCell ref="BQ1:BQ3"/>
    <mergeCell ref="BR1:BR3"/>
    <mergeCell ref="X2:Z2"/>
    <mergeCell ref="AM2:AO2"/>
    <mergeCell ref="AU2:AW2"/>
    <mergeCell ref="AX2:AZ2"/>
    <mergeCell ref="BA2:BC2"/>
    <mergeCell ref="BD2:BF2"/>
    <mergeCell ref="BO2:BO3"/>
    <mergeCell ref="BP2:BP3"/>
    <mergeCell ref="C3:D3"/>
  </mergeCells>
  <conditionalFormatting sqref="A15:A65536 A1:A9">
    <cfRule type="cellIs" priority="2" operator="equal" aboveAverage="0" equalAverage="0" bottom="0" percent="0" rank="0" text="" dxfId="2">
      <formula>""</formula>
    </cfRule>
  </conditionalFormatting>
  <conditionalFormatting sqref="A10 A14">
    <cfRule type="cellIs" priority="3" operator="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420138888888889" right="0.159722222222222" top="1.65972222222222" bottom="0.709027777777778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UPC,Regular"&amp;20บัญชีรายชื่อนักโทษเด็ดขาดที่ไม่อยู่ในข่ายได้รับพระราชทานอภัยโทษ
ตามพระราชกฤษฎีกาพระราชทานอภัยโทษ  พ.ศ. .........&amp;R&amp;"AngsanaUPC,Regular"&amp;20อ.4</oddHeader>
    <oddFooter>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0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80" zoomScalePageLayoutView="100" workbookViewId="0">
      <selection pane="topLeft" activeCell="P1" activeCellId="0" sqref="P1:U1"/>
    </sheetView>
  </sheetViews>
  <sheetFormatPr defaultColWidth="9.140625" defaultRowHeight="50.1" zeroHeight="false" outlineLevelRow="0" outlineLevelCol="0"/>
  <cols>
    <col collapsed="false" customWidth="true" hidden="false" outlineLevel="0" max="1" min="1" style="297" width="2.28"/>
    <col collapsed="false" customWidth="true" hidden="false" outlineLevel="0" max="2" min="2" style="298" width="5.42"/>
    <col collapsed="false" customWidth="true" hidden="false" outlineLevel="0" max="3" min="3" style="299" width="3.28"/>
    <col collapsed="false" customWidth="true" hidden="false" outlineLevel="0" max="4" min="4" style="300" width="12.71"/>
    <col collapsed="false" customWidth="true" hidden="true" outlineLevel="0" max="5" min="5" style="301" width="15.71"/>
    <col collapsed="false" customWidth="true" hidden="true" outlineLevel="0" max="8" min="6" style="301" width="9.28"/>
    <col collapsed="false" customWidth="true" hidden="false" outlineLevel="0" max="11" min="9" style="297" width="3.28"/>
    <col collapsed="false" customWidth="true" hidden="true" outlineLevel="0" max="14" min="12" style="297" width="9.28"/>
    <col collapsed="false" customWidth="true" hidden="false" outlineLevel="0" max="15" min="15" style="297" width="5.28"/>
    <col collapsed="false" customWidth="true" hidden="false" outlineLevel="0" max="16" min="16" style="297" width="12.71"/>
    <col collapsed="false" customWidth="true" hidden="true" outlineLevel="0" max="17" min="17" style="297" width="12.14"/>
    <col collapsed="false" customWidth="true" hidden="false" outlineLevel="0" max="18" min="18" style="297" width="8.71"/>
    <col collapsed="false" customWidth="true" hidden="false" outlineLevel="0" max="19" min="19" style="297" width="12.71"/>
    <col collapsed="false" customWidth="true" hidden="false" outlineLevel="0" max="20" min="20" style="300" width="13.71"/>
    <col collapsed="false" customWidth="true" hidden="false" outlineLevel="0" max="21" min="21" style="300" width="25.71"/>
    <col collapsed="false" customWidth="true" hidden="true" outlineLevel="0" max="22" min="22" style="301" width="13.56"/>
    <col collapsed="false" customWidth="false" hidden="true" outlineLevel="0" max="23" min="23" style="301" width="9.14"/>
    <col collapsed="false" customWidth="true" hidden="false" outlineLevel="0" max="26" min="24" style="297" width="2.71"/>
    <col collapsed="false" customWidth="true" hidden="true" outlineLevel="0" max="38" min="27" style="297" width="5.7"/>
    <col collapsed="false" customWidth="true" hidden="true" outlineLevel="0" max="41" min="39" style="297" width="3.28"/>
    <col collapsed="false" customWidth="true" hidden="false" outlineLevel="0" max="42" min="42" style="297" width="11.71"/>
    <col collapsed="false" customWidth="true" hidden="false" outlineLevel="0" max="43" min="43" style="297" width="3.71"/>
    <col collapsed="false" customWidth="true" hidden="true" outlineLevel="0" max="46" min="44" style="297" width="5.7"/>
    <col collapsed="false" customWidth="true" hidden="false" outlineLevel="0" max="49" min="47" style="297" width="2.71"/>
    <col collapsed="false" customWidth="true" hidden="true" outlineLevel="0" max="52" min="50" style="297" width="3.71"/>
    <col collapsed="false" customWidth="true" hidden="false" outlineLevel="0" max="55" min="53" style="302" width="2.71"/>
    <col collapsed="false" customWidth="true" hidden="true" outlineLevel="0" max="58" min="56" style="297" width="3.71"/>
    <col collapsed="false" customWidth="true" hidden="true" outlineLevel="0" max="60" min="59" style="297" width="16.71"/>
    <col collapsed="false" customWidth="true" hidden="true" outlineLevel="0" max="64" min="61" style="297" width="5.7"/>
    <col collapsed="false" customWidth="true" hidden="true" outlineLevel="0" max="65" min="65" style="297" width="20.85"/>
    <col collapsed="false" customWidth="true" hidden="true" outlineLevel="0" max="66" min="66" style="297" width="20.42"/>
    <col collapsed="false" customWidth="true" hidden="true" outlineLevel="0" max="67" min="67" style="297" width="5.42"/>
    <col collapsed="false" customWidth="true" hidden="true" outlineLevel="0" max="68" min="68" style="297" width="5.14"/>
    <col collapsed="false" customWidth="true" hidden="true" outlineLevel="0" max="69" min="69" style="297" width="4.85"/>
    <col collapsed="false" customWidth="true" hidden="false" outlineLevel="0" max="70" min="70" style="297" width="3.71"/>
    <col collapsed="false" customWidth="false" hidden="true" outlineLevel="0" max="81" min="71" style="301" width="9.14"/>
    <col collapsed="false" customWidth="true" hidden="true" outlineLevel="0" max="82" min="82" style="301" width="34.99"/>
    <col collapsed="false" customWidth="true" hidden="true" outlineLevel="0" max="83" min="83" style="303" width="17.71"/>
    <col collapsed="false" customWidth="true" hidden="true" outlineLevel="0" max="86" min="84" style="304" width="6.71"/>
    <col collapsed="false" customWidth="true" hidden="true" outlineLevel="0" max="89" min="87" style="301" width="6.71"/>
    <col collapsed="false" customWidth="true" hidden="true" outlineLevel="0" max="90" min="90" style="301" width="8.79"/>
    <col collapsed="false" customWidth="false" hidden="false" outlineLevel="0" max="257" min="91" style="301" width="9.14"/>
  </cols>
  <sheetData>
    <row r="1" s="166" customFormat="true" ht="39" hidden="false" customHeight="true" outlineLevel="0" collapsed="false">
      <c r="A1" s="150" t="s">
        <v>355</v>
      </c>
      <c r="B1" s="151" t="s">
        <v>109</v>
      </c>
      <c r="C1" s="152" t="s">
        <v>248</v>
      </c>
      <c r="D1" s="152"/>
      <c r="E1" s="167"/>
      <c r="F1" s="187"/>
      <c r="G1" s="155"/>
      <c r="H1" s="156"/>
      <c r="I1" s="157" t="s">
        <v>249</v>
      </c>
      <c r="J1" s="157"/>
      <c r="K1" s="157"/>
      <c r="L1" s="171"/>
      <c r="M1" s="162"/>
      <c r="N1" s="160"/>
      <c r="O1" s="151" t="s">
        <v>112</v>
      </c>
      <c r="P1" s="161" t="s">
        <v>113</v>
      </c>
      <c r="Q1" s="161"/>
      <c r="R1" s="161"/>
      <c r="S1" s="161"/>
      <c r="T1" s="161"/>
      <c r="U1" s="161"/>
      <c r="V1" s="162" t="s">
        <v>114</v>
      </c>
      <c r="W1" s="162"/>
      <c r="X1" s="161" t="s">
        <v>114</v>
      </c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1"/>
      <c r="BA1" s="161"/>
      <c r="BB1" s="161"/>
      <c r="BC1" s="161"/>
      <c r="BD1" s="161"/>
      <c r="BE1" s="161"/>
      <c r="BF1" s="161"/>
      <c r="BG1" s="162"/>
      <c r="BH1" s="162"/>
      <c r="BI1" s="162"/>
      <c r="BJ1" s="162"/>
      <c r="BK1" s="162"/>
      <c r="BL1" s="162"/>
      <c r="BM1" s="157" t="s">
        <v>115</v>
      </c>
      <c r="BN1" s="157"/>
      <c r="BO1" s="157" t="s">
        <v>116</v>
      </c>
      <c r="BP1" s="157"/>
      <c r="BQ1" s="51" t="s">
        <v>117</v>
      </c>
      <c r="BR1" s="51" t="s">
        <v>356</v>
      </c>
      <c r="BS1" s="157" t="s">
        <v>251</v>
      </c>
      <c r="BT1" s="157" t="s">
        <v>120</v>
      </c>
      <c r="BU1" s="157" t="s">
        <v>121</v>
      </c>
      <c r="BV1" s="157" t="s">
        <v>252</v>
      </c>
      <c r="BW1" s="157" t="s">
        <v>253</v>
      </c>
      <c r="BX1" s="157" t="s">
        <v>124</v>
      </c>
      <c r="BY1" s="157" t="s">
        <v>125</v>
      </c>
      <c r="BZ1" s="157" t="s">
        <v>126</v>
      </c>
      <c r="CA1" s="157" t="s">
        <v>127</v>
      </c>
      <c r="CB1" s="157" t="s">
        <v>254</v>
      </c>
      <c r="CC1" s="157" t="s">
        <v>255</v>
      </c>
      <c r="CD1" s="164" t="s">
        <v>130</v>
      </c>
      <c r="CE1" s="164" t="s">
        <v>131</v>
      </c>
      <c r="CF1" s="305" t="s">
        <v>256</v>
      </c>
      <c r="CG1" s="306" t="s">
        <v>133</v>
      </c>
      <c r="CH1" s="307"/>
    </row>
    <row r="2" s="317" customFormat="true" ht="63" hidden="false" customHeight="true" outlineLevel="0" collapsed="false">
      <c r="A2" s="150"/>
      <c r="B2" s="151"/>
      <c r="C2" s="152"/>
      <c r="D2" s="152"/>
      <c r="E2" s="167" t="s">
        <v>134</v>
      </c>
      <c r="F2" s="308" t="s">
        <v>135</v>
      </c>
      <c r="G2" s="309"/>
      <c r="H2" s="310"/>
      <c r="I2" s="157"/>
      <c r="J2" s="157"/>
      <c r="K2" s="157"/>
      <c r="L2" s="311" t="s">
        <v>135</v>
      </c>
      <c r="M2" s="312"/>
      <c r="N2" s="313"/>
      <c r="O2" s="151"/>
      <c r="P2" s="172" t="s">
        <v>136</v>
      </c>
      <c r="Q2" s="173" t="s">
        <v>137</v>
      </c>
      <c r="R2" s="174" t="s">
        <v>138</v>
      </c>
      <c r="S2" s="175" t="s">
        <v>357</v>
      </c>
      <c r="T2" s="176" t="s">
        <v>140</v>
      </c>
      <c r="U2" s="172" t="s">
        <v>141</v>
      </c>
      <c r="V2" s="177" t="s">
        <v>258</v>
      </c>
      <c r="W2" s="161" t="s">
        <v>143</v>
      </c>
      <c r="X2" s="161" t="s">
        <v>358</v>
      </c>
      <c r="Y2" s="161"/>
      <c r="Z2" s="161"/>
      <c r="AA2" s="157" t="s">
        <v>145</v>
      </c>
      <c r="AB2" s="157"/>
      <c r="AC2" s="157"/>
      <c r="AD2" s="157" t="s">
        <v>146</v>
      </c>
      <c r="AE2" s="157"/>
      <c r="AF2" s="157"/>
      <c r="AG2" s="157" t="s">
        <v>147</v>
      </c>
      <c r="AH2" s="157"/>
      <c r="AI2" s="157"/>
      <c r="AJ2" s="161" t="s">
        <v>260</v>
      </c>
      <c r="AK2" s="161"/>
      <c r="AL2" s="161"/>
      <c r="AM2" s="161" t="s">
        <v>359</v>
      </c>
      <c r="AN2" s="161"/>
      <c r="AO2" s="161"/>
      <c r="AP2" s="175" t="s">
        <v>360</v>
      </c>
      <c r="AQ2" s="172" t="s">
        <v>361</v>
      </c>
      <c r="AR2" s="179" t="s">
        <v>135</v>
      </c>
      <c r="AS2" s="157"/>
      <c r="AT2" s="157"/>
      <c r="AU2" s="157" t="s">
        <v>263</v>
      </c>
      <c r="AV2" s="157"/>
      <c r="AW2" s="157"/>
      <c r="AX2" s="157" t="s">
        <v>264</v>
      </c>
      <c r="AY2" s="157"/>
      <c r="AZ2" s="157"/>
      <c r="BA2" s="314" t="s">
        <v>362</v>
      </c>
      <c r="BB2" s="314"/>
      <c r="BC2" s="314"/>
      <c r="BD2" s="157" t="s">
        <v>266</v>
      </c>
      <c r="BE2" s="157"/>
      <c r="BF2" s="157"/>
      <c r="BG2" s="157" t="s">
        <v>267</v>
      </c>
      <c r="BH2" s="157"/>
      <c r="BI2" s="157"/>
      <c r="BJ2" s="157" t="s">
        <v>268</v>
      </c>
      <c r="BK2" s="157"/>
      <c r="BL2" s="157"/>
      <c r="BM2" s="157"/>
      <c r="BN2" s="157" t="s">
        <v>269</v>
      </c>
      <c r="BO2" s="51" t="s">
        <v>270</v>
      </c>
      <c r="BP2" s="51" t="s">
        <v>363</v>
      </c>
      <c r="BQ2" s="51"/>
      <c r="BR2" s="51"/>
      <c r="BS2" s="157"/>
      <c r="BT2" s="157"/>
      <c r="BU2" s="157"/>
      <c r="BV2" s="157"/>
      <c r="BW2" s="157"/>
      <c r="BX2" s="157"/>
      <c r="BY2" s="157"/>
      <c r="BZ2" s="157"/>
      <c r="CA2" s="157"/>
      <c r="CB2" s="157"/>
      <c r="CC2" s="157"/>
      <c r="CD2" s="157"/>
      <c r="CE2" s="157"/>
      <c r="CF2" s="305"/>
      <c r="CG2" s="315"/>
      <c r="CH2" s="316"/>
    </row>
    <row r="3" s="166" customFormat="true" ht="22.5" hidden="false" customHeight="true" outlineLevel="0" collapsed="false">
      <c r="A3" s="182" t="s">
        <v>161</v>
      </c>
      <c r="B3" s="182" t="s">
        <v>162</v>
      </c>
      <c r="C3" s="182" t="s">
        <v>163</v>
      </c>
      <c r="D3" s="182"/>
      <c r="E3" s="183"/>
      <c r="F3" s="184" t="s">
        <v>164</v>
      </c>
      <c r="G3" s="184" t="s">
        <v>165</v>
      </c>
      <c r="H3" s="184" t="s">
        <v>166</v>
      </c>
      <c r="I3" s="185" t="s">
        <v>164</v>
      </c>
      <c r="J3" s="185" t="s">
        <v>165</v>
      </c>
      <c r="K3" s="185" t="s">
        <v>166</v>
      </c>
      <c r="L3" s="186" t="s">
        <v>164</v>
      </c>
      <c r="M3" s="186" t="s">
        <v>165</v>
      </c>
      <c r="N3" s="187" t="s">
        <v>166</v>
      </c>
      <c r="O3" s="182" t="s">
        <v>167</v>
      </c>
      <c r="P3" s="188" t="s">
        <v>168</v>
      </c>
      <c r="Q3" s="189"/>
      <c r="R3" s="182" t="s">
        <v>169</v>
      </c>
      <c r="S3" s="182" t="s">
        <v>170</v>
      </c>
      <c r="T3" s="182" t="s">
        <v>171</v>
      </c>
      <c r="U3" s="188" t="s">
        <v>172</v>
      </c>
      <c r="V3" s="193"/>
      <c r="W3" s="172"/>
      <c r="X3" s="172" t="s">
        <v>164</v>
      </c>
      <c r="Y3" s="172" t="s">
        <v>165</v>
      </c>
      <c r="Z3" s="172" t="s">
        <v>166</v>
      </c>
      <c r="AA3" s="172" t="s">
        <v>164</v>
      </c>
      <c r="AB3" s="172" t="s">
        <v>165</v>
      </c>
      <c r="AC3" s="172" t="s">
        <v>166</v>
      </c>
      <c r="AD3" s="172" t="s">
        <v>164</v>
      </c>
      <c r="AE3" s="172" t="s">
        <v>165</v>
      </c>
      <c r="AF3" s="172" t="s">
        <v>166</v>
      </c>
      <c r="AG3" s="172" t="s">
        <v>164</v>
      </c>
      <c r="AH3" s="172" t="s">
        <v>165</v>
      </c>
      <c r="AI3" s="172" t="s">
        <v>166</v>
      </c>
      <c r="AJ3" s="172" t="s">
        <v>164</v>
      </c>
      <c r="AK3" s="172" t="s">
        <v>165</v>
      </c>
      <c r="AL3" s="172" t="s">
        <v>166</v>
      </c>
      <c r="AM3" s="172" t="s">
        <v>164</v>
      </c>
      <c r="AN3" s="172" t="s">
        <v>165</v>
      </c>
      <c r="AO3" s="176" t="s">
        <v>166</v>
      </c>
      <c r="AP3" s="191" t="s">
        <v>272</v>
      </c>
      <c r="AQ3" s="192" t="s">
        <v>273</v>
      </c>
      <c r="AR3" s="193" t="s">
        <v>164</v>
      </c>
      <c r="AS3" s="172" t="s">
        <v>165</v>
      </c>
      <c r="AT3" s="172" t="s">
        <v>166</v>
      </c>
      <c r="AU3" s="172" t="s">
        <v>164</v>
      </c>
      <c r="AV3" s="172" t="s">
        <v>165</v>
      </c>
      <c r="AW3" s="172" t="s">
        <v>166</v>
      </c>
      <c r="AX3" s="172" t="s">
        <v>164</v>
      </c>
      <c r="AY3" s="172" t="s">
        <v>165</v>
      </c>
      <c r="AZ3" s="172" t="s">
        <v>166</v>
      </c>
      <c r="BA3" s="151" t="s">
        <v>164</v>
      </c>
      <c r="BB3" s="151" t="s">
        <v>165</v>
      </c>
      <c r="BC3" s="151" t="s">
        <v>166</v>
      </c>
      <c r="BD3" s="172" t="s">
        <v>164</v>
      </c>
      <c r="BE3" s="172" t="s">
        <v>165</v>
      </c>
      <c r="BF3" s="172" t="s">
        <v>166</v>
      </c>
      <c r="BG3" s="172" t="s">
        <v>164</v>
      </c>
      <c r="BH3" s="172" t="s">
        <v>165</v>
      </c>
      <c r="BI3" s="172" t="s">
        <v>166</v>
      </c>
      <c r="BJ3" s="172" t="s">
        <v>164</v>
      </c>
      <c r="BK3" s="172" t="s">
        <v>165</v>
      </c>
      <c r="BL3" s="172" t="s">
        <v>166</v>
      </c>
      <c r="BM3" s="194"/>
      <c r="BN3" s="194" t="s">
        <v>274</v>
      </c>
      <c r="BO3" s="51"/>
      <c r="BP3" s="51"/>
      <c r="BQ3" s="51"/>
      <c r="BR3" s="51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57"/>
      <c r="CD3" s="157"/>
      <c r="CE3" s="157"/>
      <c r="CF3" s="318"/>
      <c r="CG3" s="319"/>
      <c r="CH3" s="307"/>
    </row>
    <row r="4" s="327" customFormat="true" ht="69.75" hidden="true" customHeight="true" outlineLevel="0" collapsed="false">
      <c r="A4" s="320" t="s">
        <v>176</v>
      </c>
      <c r="B4" s="321" t="s">
        <v>109</v>
      </c>
      <c r="C4" s="321" t="s">
        <v>364</v>
      </c>
      <c r="D4" s="320" t="s">
        <v>248</v>
      </c>
      <c r="E4" s="320" t="s">
        <v>134</v>
      </c>
      <c r="F4" s="320" t="s">
        <v>179</v>
      </c>
      <c r="G4" s="320" t="s">
        <v>180</v>
      </c>
      <c r="H4" s="320" t="s">
        <v>181</v>
      </c>
      <c r="I4" s="322" t="s">
        <v>182</v>
      </c>
      <c r="J4" s="322" t="s">
        <v>183</v>
      </c>
      <c r="K4" s="322" t="s">
        <v>184</v>
      </c>
      <c r="L4" s="322" t="s">
        <v>365</v>
      </c>
      <c r="M4" s="322" t="s">
        <v>366</v>
      </c>
      <c r="N4" s="322" t="s">
        <v>367</v>
      </c>
      <c r="O4" s="322" t="s">
        <v>188</v>
      </c>
      <c r="P4" s="322" t="s">
        <v>136</v>
      </c>
      <c r="Q4" s="322" t="s">
        <v>137</v>
      </c>
      <c r="R4" s="322" t="s">
        <v>189</v>
      </c>
      <c r="S4" s="322" t="s">
        <v>190</v>
      </c>
      <c r="T4" s="322" t="s">
        <v>140</v>
      </c>
      <c r="U4" s="322" t="s">
        <v>141</v>
      </c>
      <c r="V4" s="322" t="s">
        <v>191</v>
      </c>
      <c r="W4" s="322" t="s">
        <v>143</v>
      </c>
      <c r="X4" s="322" t="s">
        <v>192</v>
      </c>
      <c r="Y4" s="322" t="s">
        <v>193</v>
      </c>
      <c r="Z4" s="322" t="s">
        <v>194</v>
      </c>
      <c r="AA4" s="322" t="s">
        <v>195</v>
      </c>
      <c r="AB4" s="322" t="s">
        <v>196</v>
      </c>
      <c r="AC4" s="322" t="s">
        <v>197</v>
      </c>
      <c r="AD4" s="322" t="s">
        <v>198</v>
      </c>
      <c r="AE4" s="322" t="s">
        <v>199</v>
      </c>
      <c r="AF4" s="322" t="s">
        <v>200</v>
      </c>
      <c r="AG4" s="322" t="s">
        <v>201</v>
      </c>
      <c r="AH4" s="322" t="s">
        <v>202</v>
      </c>
      <c r="AI4" s="322" t="s">
        <v>203</v>
      </c>
      <c r="AJ4" s="322" t="s">
        <v>204</v>
      </c>
      <c r="AK4" s="322" t="s">
        <v>205</v>
      </c>
      <c r="AL4" s="322" t="s">
        <v>206</v>
      </c>
      <c r="AM4" s="322" t="s">
        <v>207</v>
      </c>
      <c r="AN4" s="322" t="s">
        <v>208</v>
      </c>
      <c r="AO4" s="322" t="s">
        <v>209</v>
      </c>
      <c r="AP4" s="322" t="s">
        <v>210</v>
      </c>
      <c r="AQ4" s="322" t="s">
        <v>151</v>
      </c>
      <c r="AR4" s="322" t="s">
        <v>211</v>
      </c>
      <c r="AS4" s="322" t="s">
        <v>212</v>
      </c>
      <c r="AT4" s="322" t="s">
        <v>213</v>
      </c>
      <c r="AU4" s="322"/>
      <c r="AV4" s="322"/>
      <c r="AW4" s="322"/>
      <c r="AX4" s="322" t="s">
        <v>368</v>
      </c>
      <c r="AY4" s="322" t="s">
        <v>369</v>
      </c>
      <c r="AZ4" s="322" t="s">
        <v>370</v>
      </c>
      <c r="BA4" s="323"/>
      <c r="BB4" s="323"/>
      <c r="BC4" s="323"/>
      <c r="BD4" s="322" t="s">
        <v>371</v>
      </c>
      <c r="BE4" s="322" t="s">
        <v>372</v>
      </c>
      <c r="BF4" s="322" t="s">
        <v>373</v>
      </c>
      <c r="BG4" s="322" t="s">
        <v>220</v>
      </c>
      <c r="BH4" s="322" t="s">
        <v>221</v>
      </c>
      <c r="BI4" s="322" t="s">
        <v>222</v>
      </c>
      <c r="BJ4" s="322" t="s">
        <v>374</v>
      </c>
      <c r="BK4" s="322" t="s">
        <v>224</v>
      </c>
      <c r="BL4" s="322" t="s">
        <v>225</v>
      </c>
      <c r="BM4" s="322" t="s">
        <v>226</v>
      </c>
      <c r="BN4" s="322" t="s">
        <v>120</v>
      </c>
      <c r="BO4" s="322" t="s">
        <v>121</v>
      </c>
      <c r="BP4" s="322" t="s">
        <v>375</v>
      </c>
      <c r="BQ4" s="322" t="s">
        <v>228</v>
      </c>
      <c r="BR4" s="322" t="s">
        <v>124</v>
      </c>
      <c r="BS4" s="322" t="s">
        <v>125</v>
      </c>
      <c r="BT4" s="322" t="s">
        <v>126</v>
      </c>
      <c r="BU4" s="322" t="s">
        <v>127</v>
      </c>
      <c r="BV4" s="322" t="s">
        <v>254</v>
      </c>
      <c r="BW4" s="322" t="s">
        <v>255</v>
      </c>
      <c r="BX4" s="322" t="s">
        <v>130</v>
      </c>
      <c r="BY4" s="324" t="s">
        <v>131</v>
      </c>
      <c r="BZ4" s="325" t="s">
        <v>256</v>
      </c>
      <c r="CA4" s="322" t="s">
        <v>376</v>
      </c>
      <c r="CB4" s="322" t="s">
        <v>377</v>
      </c>
      <c r="CC4" s="322" t="s">
        <v>378</v>
      </c>
      <c r="CD4" s="322" t="s">
        <v>235</v>
      </c>
      <c r="CE4" s="322" t="s">
        <v>236</v>
      </c>
      <c r="CF4" s="326"/>
      <c r="CG4" s="326"/>
      <c r="CH4" s="326"/>
      <c r="CI4" s="322"/>
      <c r="CJ4" s="322"/>
      <c r="CK4" s="322"/>
    </row>
    <row r="5" s="343" customFormat="true" ht="14.25" hidden="false" customHeight="true" outlineLevel="0" collapsed="false">
      <c r="A5" s="328"/>
      <c r="B5" s="329"/>
      <c r="C5" s="330"/>
      <c r="D5" s="331"/>
      <c r="E5" s="332"/>
      <c r="F5" s="328"/>
      <c r="G5" s="328"/>
      <c r="H5" s="328"/>
      <c r="I5" s="328"/>
      <c r="J5" s="328"/>
      <c r="K5" s="328"/>
      <c r="L5" s="328"/>
      <c r="M5" s="328"/>
      <c r="N5" s="328"/>
      <c r="O5" s="333"/>
      <c r="P5" s="328"/>
      <c r="Q5" s="334"/>
      <c r="R5" s="334"/>
      <c r="S5" s="164"/>
      <c r="T5" s="335"/>
      <c r="U5" s="336"/>
      <c r="V5" s="332"/>
      <c r="W5" s="336"/>
      <c r="X5" s="333"/>
      <c r="Y5" s="333"/>
      <c r="Z5" s="333"/>
      <c r="AA5" s="333"/>
      <c r="AB5" s="333"/>
      <c r="AC5" s="333"/>
      <c r="AD5" s="333"/>
      <c r="AE5" s="333"/>
      <c r="AF5" s="333"/>
      <c r="AG5" s="333"/>
      <c r="AH5" s="333"/>
      <c r="AI5" s="333"/>
      <c r="AJ5" s="333"/>
      <c r="AK5" s="333"/>
      <c r="AL5" s="333"/>
      <c r="AM5" s="337"/>
      <c r="AN5" s="337"/>
      <c r="AO5" s="337"/>
      <c r="AP5" s="164"/>
      <c r="AQ5" s="338"/>
      <c r="AR5" s="337"/>
      <c r="AS5" s="337"/>
      <c r="AT5" s="337"/>
      <c r="AU5" s="337"/>
      <c r="AV5" s="337"/>
      <c r="AW5" s="337"/>
      <c r="AX5" s="337"/>
      <c r="AY5" s="337"/>
      <c r="AZ5" s="337"/>
      <c r="BA5" s="329"/>
      <c r="BB5" s="334"/>
      <c r="BC5" s="334"/>
      <c r="BD5" s="328"/>
      <c r="BE5" s="336"/>
      <c r="BF5" s="336"/>
      <c r="BG5" s="339"/>
      <c r="BH5" s="328"/>
      <c r="BI5" s="328"/>
      <c r="BJ5" s="328"/>
      <c r="BK5" s="328"/>
      <c r="BL5" s="328"/>
      <c r="BM5" s="328"/>
      <c r="BN5" s="328"/>
      <c r="BO5" s="328"/>
      <c r="BP5" s="328"/>
      <c r="BQ5" s="328"/>
      <c r="BR5" s="336"/>
      <c r="BS5" s="332"/>
      <c r="BT5" s="328"/>
      <c r="BU5" s="340"/>
      <c r="BV5" s="341"/>
      <c r="BW5" s="336"/>
      <c r="BX5" s="336"/>
      <c r="BY5" s="336"/>
      <c r="BZ5" s="337" t="n">
        <f aca="false">IF(AW5&lt;0,IF(AQ5&gt;0,ROUNDDOWN((AQ5)/365,0),0),AU5)</f>
        <v>0</v>
      </c>
      <c r="CA5" s="337" t="n">
        <f aca="false">IF(AW5&lt;0,IF(AQ5&gt;0,ROUNDDOWN(((AQ5)-(BZ5*365))/30,0),0),AV5)</f>
        <v>0</v>
      </c>
      <c r="CB5" s="337" t="n">
        <f aca="false">IF(AW5&lt;0,IF(AQ5&gt;0,((AQ5)-((BZ5*365)+CA5*30)),0),AW5)</f>
        <v>0</v>
      </c>
      <c r="CC5" s="337" t="n">
        <f aca="false">IF(AW5&lt;0,IF(AQ5&gt;0,ROUNDDOWN(((AM5*365)+(AN5*30)+(AO5)-(BZ5*365)-(CA5*30)-(CB5))/365,0),AM5),BU5)</f>
        <v>0</v>
      </c>
      <c r="CD5" s="337" t="n">
        <f aca="false">IF(AW5&lt;0,IF(AQ5&gt;0,ROUNDDOWN(((AM5*365)+(AN5*30)+(AO5)-(BZ5*365)-(CA5*30)-(CB5)-(CC5*365))/30,0),AN5),BV5)</f>
        <v>0</v>
      </c>
      <c r="CE5" s="337" t="n">
        <f aca="false">IF(AW5&lt;0,IF(AQ5&gt;0,((AM5*365)+(AN5*30)+(AO5)-(BZ5*365)-(CA5*30)-(CB5)-(CC5*365)-(CD5*30)),AO5),BW5)</f>
        <v>0</v>
      </c>
      <c r="CF5" s="342" t="n">
        <f aca="false">IF(AD5&gt;0,AD5,0)</f>
        <v>0</v>
      </c>
      <c r="CG5" s="342" t="n">
        <f aca="false">IF(AE5&gt;0,AE5,0)</f>
        <v>0</v>
      </c>
      <c r="CH5" s="342" t="n">
        <f aca="false">IF(AF5&gt;0,AF5,0)</f>
        <v>0</v>
      </c>
      <c r="CI5" s="342" t="n">
        <f aca="false">IF(AG5&gt;0,AG5,0)</f>
        <v>0</v>
      </c>
      <c r="CJ5" s="342" t="n">
        <f aca="false">IF(AH5&gt;0,AH5,0)</f>
        <v>0</v>
      </c>
      <c r="CK5" s="342" t="n">
        <f aca="false">IF(AI5&gt;0,AI5,0)</f>
        <v>0</v>
      </c>
    </row>
    <row r="6" s="343" customFormat="true" ht="14.25" hidden="false" customHeight="true" outlineLevel="0" collapsed="false">
      <c r="A6" s="328"/>
      <c r="B6" s="329"/>
      <c r="C6" s="330"/>
      <c r="D6" s="331"/>
      <c r="E6" s="332"/>
      <c r="F6" s="328"/>
      <c r="G6" s="328"/>
      <c r="H6" s="328"/>
      <c r="I6" s="328"/>
      <c r="J6" s="328"/>
      <c r="K6" s="328"/>
      <c r="L6" s="328"/>
      <c r="M6" s="328"/>
      <c r="N6" s="328"/>
      <c r="O6" s="333"/>
      <c r="P6" s="328"/>
      <c r="Q6" s="334"/>
      <c r="R6" s="334"/>
      <c r="S6" s="164"/>
      <c r="T6" s="336"/>
      <c r="U6" s="336"/>
      <c r="V6" s="332"/>
      <c r="W6" s="336"/>
      <c r="X6" s="328"/>
      <c r="Y6" s="328"/>
      <c r="Z6" s="333"/>
      <c r="AA6" s="333"/>
      <c r="AB6" s="333"/>
      <c r="AC6" s="333"/>
      <c r="AD6" s="333"/>
      <c r="AE6" s="333"/>
      <c r="AF6" s="333"/>
      <c r="AG6" s="333"/>
      <c r="AH6" s="333"/>
      <c r="AI6" s="333"/>
      <c r="AJ6" s="333"/>
      <c r="AK6" s="333"/>
      <c r="AL6" s="333"/>
      <c r="AM6" s="337"/>
      <c r="AN6" s="337"/>
      <c r="AO6" s="337"/>
      <c r="AP6" s="332"/>
      <c r="AQ6" s="328"/>
      <c r="AR6" s="337"/>
      <c r="AS6" s="337"/>
      <c r="AT6" s="337"/>
      <c r="AU6" s="337"/>
      <c r="AV6" s="337"/>
      <c r="AW6" s="337"/>
      <c r="AX6" s="337"/>
      <c r="AY6" s="337"/>
      <c r="AZ6" s="337"/>
      <c r="BA6" s="334"/>
      <c r="BB6" s="334"/>
      <c r="BC6" s="334"/>
      <c r="BD6" s="328"/>
      <c r="BE6" s="336"/>
      <c r="BF6" s="336"/>
      <c r="BG6" s="339"/>
      <c r="BH6" s="328"/>
      <c r="BI6" s="328"/>
      <c r="BJ6" s="328"/>
      <c r="BK6" s="328"/>
      <c r="BL6" s="328"/>
      <c r="BM6" s="328"/>
      <c r="BN6" s="328"/>
      <c r="BO6" s="328"/>
      <c r="BP6" s="328"/>
      <c r="BQ6" s="328"/>
      <c r="BR6" s="336"/>
      <c r="BS6" s="332"/>
      <c r="BT6" s="328"/>
      <c r="BU6" s="340"/>
      <c r="BV6" s="341"/>
      <c r="BW6" s="336"/>
      <c r="BX6" s="336"/>
      <c r="BY6" s="336"/>
      <c r="BZ6" s="337" t="n">
        <f aca="false">IF(AW6&lt;0,IF(AQ6&gt;0,ROUNDDOWN((AQ6)/365,0),0),AU6)</f>
        <v>0</v>
      </c>
      <c r="CA6" s="337" t="n">
        <f aca="false">IF(AW6&lt;0,IF(AQ6&gt;0,ROUNDDOWN(((AQ6)-(BZ6*365))/30,0),0),AV6)</f>
        <v>0</v>
      </c>
      <c r="CB6" s="337" t="n">
        <f aca="false">IF(AW6&lt;0,IF(AQ6&gt;0,((AQ6)-((BZ6*365)+CA6*30)),0),AW6)</f>
        <v>0</v>
      </c>
      <c r="CC6" s="337" t="n">
        <f aca="false">IF(AW6&lt;0,IF(AQ6&gt;0,ROUNDDOWN(((AM6*365)+(AN6*30)+(AO6)-(BZ6*365)-(CA6*30)-(CB6))/365,0),AM6),BU6)</f>
        <v>0</v>
      </c>
      <c r="CD6" s="337" t="n">
        <f aca="false">IF(AW6&lt;0,IF(AQ6&gt;0,ROUNDDOWN(((AM6*365)+(AN6*30)+(AO6)-(BZ6*365)-(CA6*30)-(CB6)-(CC6*365))/30,0),AN6),BV6)</f>
        <v>0</v>
      </c>
      <c r="CE6" s="337" t="n">
        <f aca="false">IF(AW6&lt;0,IF(AQ6&gt;0,((AM6*365)+(AN6*30)+(AO6)-(BZ6*365)-(CA6*30)-(CB6)-(CC6*365)-(CD6*30)),AO6),BW6)</f>
        <v>0</v>
      </c>
      <c r="CF6" s="342" t="n">
        <f aca="false">IF(AD6&gt;0,AD6,0)</f>
        <v>0</v>
      </c>
      <c r="CG6" s="342" t="n">
        <f aca="false">IF(AE6&gt;0,AE6,0)</f>
        <v>0</v>
      </c>
      <c r="CH6" s="342" t="n">
        <f aca="false">IF(AF6&gt;0,AF6,0)</f>
        <v>0</v>
      </c>
      <c r="CI6" s="342" t="n">
        <f aca="false">IF(AG6&gt;0,AG6,0)</f>
        <v>0</v>
      </c>
      <c r="CJ6" s="342" t="n">
        <f aca="false">IF(AH6&gt;0,AH6,0)</f>
        <v>0</v>
      </c>
      <c r="CK6" s="342" t="n">
        <f aca="false">IF(AI6&gt;0,AI6,0)</f>
        <v>0</v>
      </c>
    </row>
    <row r="7" s="343" customFormat="true" ht="14.25" hidden="false" customHeight="true" outlineLevel="0" collapsed="false">
      <c r="A7" s="344"/>
      <c r="B7" s="345"/>
      <c r="C7" s="346"/>
      <c r="D7" s="331"/>
      <c r="E7" s="332"/>
      <c r="F7" s="328"/>
      <c r="G7" s="328"/>
      <c r="H7" s="328"/>
      <c r="I7" s="328"/>
      <c r="J7" s="328"/>
      <c r="K7" s="328"/>
      <c r="L7" s="328"/>
      <c r="M7" s="328"/>
      <c r="N7" s="328"/>
      <c r="O7" s="333"/>
      <c r="P7" s="328"/>
      <c r="Q7" s="334"/>
      <c r="R7" s="334"/>
      <c r="S7" s="164"/>
      <c r="T7" s="336"/>
      <c r="U7" s="336"/>
      <c r="V7" s="332"/>
      <c r="W7" s="336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7"/>
      <c r="AN7" s="337"/>
      <c r="AO7" s="337"/>
      <c r="AP7" s="164"/>
      <c r="AQ7" s="333"/>
      <c r="AR7" s="337"/>
      <c r="AS7" s="337"/>
      <c r="AT7" s="337"/>
      <c r="AU7" s="337"/>
      <c r="AV7" s="337"/>
      <c r="AW7" s="337"/>
      <c r="AX7" s="337"/>
      <c r="AY7" s="337"/>
      <c r="AZ7" s="337"/>
      <c r="BA7" s="329"/>
      <c r="BB7" s="334"/>
      <c r="BC7" s="334"/>
      <c r="BD7" s="328"/>
      <c r="BE7" s="336"/>
      <c r="BF7" s="336"/>
      <c r="BG7" s="339"/>
      <c r="BH7" s="328"/>
      <c r="BI7" s="328"/>
      <c r="BJ7" s="328"/>
      <c r="BK7" s="328"/>
      <c r="BL7" s="328"/>
      <c r="BM7" s="328"/>
      <c r="BN7" s="328"/>
      <c r="BO7" s="328"/>
      <c r="BP7" s="328"/>
      <c r="BQ7" s="328"/>
      <c r="BR7" s="336"/>
      <c r="BS7" s="332"/>
      <c r="BT7" s="328"/>
      <c r="BU7" s="340"/>
      <c r="BV7" s="341"/>
      <c r="BW7" s="336"/>
      <c r="BX7" s="336"/>
      <c r="BY7" s="336"/>
      <c r="BZ7" s="337" t="n">
        <f aca="false">IF(AW7&lt;0,IF(AQ7&gt;0,ROUNDDOWN((AQ7)/365,0),0),AU7)</f>
        <v>0</v>
      </c>
      <c r="CA7" s="337" t="n">
        <f aca="false">IF(AW7&lt;0,IF(AQ7&gt;0,ROUNDDOWN(((AQ7)-(BZ7*365))/30,0),0),AV7)</f>
        <v>0</v>
      </c>
      <c r="CB7" s="337" t="n">
        <f aca="false">IF(AW7&lt;0,IF(AQ7&gt;0,((AQ7)-((BZ7*365)+CA7*30)),0),AW7)</f>
        <v>0</v>
      </c>
      <c r="CC7" s="337" t="n">
        <f aca="false">IF(AW7&lt;0,IF(AQ7&gt;0,ROUNDDOWN(((AM7*365)+(AN7*30)+(AO7)-(BZ7*365)-(CA7*30)-(CB7))/365,0),AM7),BU7)</f>
        <v>0</v>
      </c>
      <c r="CD7" s="337" t="n">
        <f aca="false">IF(AW7&lt;0,IF(AQ7&gt;0,ROUNDDOWN(((AM7*365)+(AN7*30)+(AO7)-(BZ7*365)-(CA7*30)-(CB7)-(CC7*365))/30,0),AN7),BV7)</f>
        <v>0</v>
      </c>
      <c r="CE7" s="337" t="n">
        <f aca="false">IF(AW7&lt;0,IF(AQ7&gt;0,((AM7*365)+(AN7*30)+(AO7)-(BZ7*365)-(CA7*30)-(CB7)-(CC7*365)-(CD7*30)),AO7),BW7)</f>
        <v>0</v>
      </c>
      <c r="CF7" s="342" t="n">
        <f aca="false">IF(AD7&gt;0,AD7,0)</f>
        <v>0</v>
      </c>
      <c r="CG7" s="342" t="n">
        <f aca="false">IF(AE7&gt;0,AE7,0)</f>
        <v>0</v>
      </c>
      <c r="CH7" s="342" t="n">
        <f aca="false">IF(AF7&gt;0,AF7,0)</f>
        <v>0</v>
      </c>
      <c r="CI7" s="342" t="n">
        <f aca="false">IF(AG7&gt;0,AG7,0)</f>
        <v>0</v>
      </c>
      <c r="CJ7" s="342" t="n">
        <f aca="false">IF(AH7&gt;0,AH7,0)</f>
        <v>0</v>
      </c>
      <c r="CK7" s="342" t="n">
        <f aca="false">IF(AI7&gt;0,AI7,0)</f>
        <v>0</v>
      </c>
    </row>
    <row r="8" s="343" customFormat="true" ht="14.25" hidden="false" customHeight="true" outlineLevel="0" collapsed="false">
      <c r="A8" s="347"/>
      <c r="B8" s="348"/>
      <c r="C8" s="346"/>
      <c r="D8" s="331"/>
      <c r="E8" s="332"/>
      <c r="F8" s="328"/>
      <c r="G8" s="328"/>
      <c r="H8" s="328"/>
      <c r="I8" s="328"/>
      <c r="J8" s="328"/>
      <c r="K8" s="328"/>
      <c r="L8" s="328"/>
      <c r="M8" s="328"/>
      <c r="N8" s="328"/>
      <c r="O8" s="333"/>
      <c r="P8" s="328"/>
      <c r="Q8" s="334"/>
      <c r="R8" s="334"/>
      <c r="S8" s="164"/>
      <c r="T8" s="336"/>
      <c r="U8" s="336"/>
      <c r="V8" s="332"/>
      <c r="W8" s="336"/>
      <c r="X8" s="333"/>
      <c r="Y8" s="333"/>
      <c r="Z8" s="333"/>
      <c r="AA8" s="333"/>
      <c r="AB8" s="333"/>
      <c r="AC8" s="333"/>
      <c r="AD8" s="333"/>
      <c r="AE8" s="333"/>
      <c r="AF8" s="333"/>
      <c r="AG8" s="333"/>
      <c r="AH8" s="333"/>
      <c r="AI8" s="333"/>
      <c r="AJ8" s="333"/>
      <c r="AK8" s="333"/>
      <c r="AL8" s="333"/>
      <c r="AM8" s="337"/>
      <c r="AN8" s="337"/>
      <c r="AO8" s="337"/>
      <c r="AP8" s="164"/>
      <c r="AQ8" s="333"/>
      <c r="AR8" s="337"/>
      <c r="AS8" s="337"/>
      <c r="AT8" s="337"/>
      <c r="AU8" s="337"/>
      <c r="AV8" s="337"/>
      <c r="AW8" s="337"/>
      <c r="AX8" s="337"/>
      <c r="AY8" s="337"/>
      <c r="AZ8" s="337"/>
      <c r="BA8" s="329"/>
      <c r="BB8" s="334"/>
      <c r="BC8" s="334"/>
      <c r="BD8" s="328"/>
      <c r="BE8" s="336"/>
      <c r="BF8" s="336"/>
      <c r="BG8" s="339"/>
      <c r="BH8" s="328"/>
      <c r="BI8" s="328"/>
      <c r="BJ8" s="328"/>
      <c r="BK8" s="328"/>
      <c r="BL8" s="328"/>
      <c r="BM8" s="328"/>
      <c r="BN8" s="328"/>
      <c r="BO8" s="328"/>
      <c r="BP8" s="328"/>
      <c r="BQ8" s="328"/>
      <c r="BR8" s="336"/>
      <c r="BS8" s="332"/>
      <c r="BT8" s="328"/>
      <c r="BU8" s="340"/>
      <c r="BV8" s="341"/>
      <c r="BW8" s="336"/>
      <c r="BX8" s="336"/>
      <c r="BY8" s="336"/>
      <c r="BZ8" s="337" t="n">
        <f aca="false">IF(AW8&lt;0,IF(AQ8&gt;0,ROUNDDOWN((AQ8)/365,0),0),AU8)</f>
        <v>0</v>
      </c>
      <c r="CA8" s="337" t="n">
        <f aca="false">IF(AW8&lt;0,IF(AQ8&gt;0,ROUNDDOWN(((AQ8)-(BZ8*365))/30,0),0),AV8)</f>
        <v>0</v>
      </c>
      <c r="CB8" s="337" t="n">
        <f aca="false">IF(AW8&lt;0,IF(AQ8&gt;0,((AQ8)-((BZ8*365)+CA8*30)),0),AW8)</f>
        <v>0</v>
      </c>
      <c r="CC8" s="337" t="n">
        <f aca="false">IF(AW8&lt;0,IF(AQ8&gt;0,ROUNDDOWN(((AM8*365)+(AN8*30)+(AO8)-(BZ8*365)-(CA8*30)-(CB8))/365,0),AM8),BU8)</f>
        <v>0</v>
      </c>
      <c r="CD8" s="337" t="n">
        <f aca="false">IF(AW8&lt;0,IF(AQ8&gt;0,ROUNDDOWN(((AM8*365)+(AN8*30)+(AO8)-(BZ8*365)-(CA8*30)-(CB8)-(CC8*365))/30,0),AN8),BV8)</f>
        <v>0</v>
      </c>
      <c r="CE8" s="337" t="n">
        <f aca="false">IF(AW8&lt;0,IF(AQ8&gt;0,((AM8*365)+(AN8*30)+(AO8)-(BZ8*365)-(CA8*30)-(CB8)-(CC8*365)-(CD8*30)),AO8),BW8)</f>
        <v>0</v>
      </c>
      <c r="CF8" s="342" t="n">
        <f aca="false">IF(AD8&gt;0,AD8,0)</f>
        <v>0</v>
      </c>
      <c r="CG8" s="342" t="n">
        <f aca="false">IF(AE8&gt;0,AE8,0)</f>
        <v>0</v>
      </c>
      <c r="CH8" s="342" t="n">
        <f aca="false">IF(AF8&gt;0,AF8,0)</f>
        <v>0</v>
      </c>
      <c r="CI8" s="342" t="n">
        <f aca="false">IF(AG8&gt;0,AG8,0)</f>
        <v>0</v>
      </c>
      <c r="CJ8" s="342" t="n">
        <f aca="false">IF(AH8&gt;0,AH8,0)</f>
        <v>0</v>
      </c>
      <c r="CK8" s="342" t="n">
        <f aca="false">IF(AI8&gt;0,AI8,0)</f>
        <v>0</v>
      </c>
    </row>
    <row r="9" s="343" customFormat="true" ht="14.25" hidden="false" customHeight="true" outlineLevel="0" collapsed="false">
      <c r="A9" s="328"/>
      <c r="B9" s="329"/>
      <c r="C9" s="330"/>
      <c r="D9" s="331"/>
      <c r="E9" s="332"/>
      <c r="F9" s="328"/>
      <c r="G9" s="328"/>
      <c r="H9" s="328"/>
      <c r="I9" s="328"/>
      <c r="J9" s="328"/>
      <c r="K9" s="328"/>
      <c r="L9" s="328"/>
      <c r="M9" s="328"/>
      <c r="N9" s="328"/>
      <c r="O9" s="333"/>
      <c r="P9" s="328"/>
      <c r="Q9" s="334"/>
      <c r="R9" s="334"/>
      <c r="S9" s="164"/>
      <c r="T9" s="335"/>
      <c r="U9" s="336"/>
      <c r="V9" s="332"/>
      <c r="W9" s="336"/>
      <c r="X9" s="333"/>
      <c r="Y9" s="333"/>
      <c r="Z9" s="333"/>
      <c r="AA9" s="333"/>
      <c r="AB9" s="333"/>
      <c r="AC9" s="333"/>
      <c r="AD9" s="333"/>
      <c r="AE9" s="333"/>
      <c r="AF9" s="333"/>
      <c r="AG9" s="333"/>
      <c r="AH9" s="333"/>
      <c r="AI9" s="333"/>
      <c r="AJ9" s="333"/>
      <c r="AK9" s="333"/>
      <c r="AL9" s="333"/>
      <c r="AM9" s="337"/>
      <c r="AN9" s="337"/>
      <c r="AO9" s="337"/>
      <c r="AP9" s="164"/>
      <c r="AQ9" s="333"/>
      <c r="AR9" s="337"/>
      <c r="AS9" s="337"/>
      <c r="AT9" s="337"/>
      <c r="AU9" s="337"/>
      <c r="AV9" s="337"/>
      <c r="AW9" s="337"/>
      <c r="AX9" s="337"/>
      <c r="AY9" s="337"/>
      <c r="AZ9" s="337"/>
      <c r="BA9" s="329"/>
      <c r="BB9" s="334"/>
      <c r="BC9" s="334"/>
      <c r="BD9" s="328"/>
      <c r="BE9" s="336"/>
      <c r="BF9" s="336"/>
      <c r="BG9" s="339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36"/>
      <c r="BS9" s="332"/>
      <c r="BT9" s="328"/>
      <c r="BU9" s="340"/>
      <c r="BV9" s="341"/>
      <c r="BW9" s="336"/>
      <c r="BX9" s="336"/>
      <c r="BY9" s="336"/>
      <c r="BZ9" s="337" t="n">
        <f aca="false">IF(AW9&lt;0,IF(AQ9&gt;0,ROUNDDOWN((AQ9)/365,0),0),AU9)</f>
        <v>0</v>
      </c>
      <c r="CA9" s="337" t="n">
        <f aca="false">IF(AW9&lt;0,IF(AQ9&gt;0,ROUNDDOWN(((AQ9)-(BZ9*365))/30,0),0),AV9)</f>
        <v>0</v>
      </c>
      <c r="CB9" s="337" t="n">
        <f aca="false">IF(AW9&lt;0,IF(AQ9&gt;0,((AQ9)-((BZ9*365)+CA9*30)),0),AW9)</f>
        <v>0</v>
      </c>
      <c r="CC9" s="337" t="n">
        <f aca="false">IF(AW9&lt;0,IF(AQ9&gt;0,ROUNDDOWN(((AM9*365)+(AN9*30)+(AO9)-(BZ9*365)-(CA9*30)-(CB9))/365,0),AM9),BU9)</f>
        <v>0</v>
      </c>
      <c r="CD9" s="337" t="n">
        <f aca="false">IF(AW9&lt;0,IF(AQ9&gt;0,ROUNDDOWN(((AM9*365)+(AN9*30)+(AO9)-(BZ9*365)-(CA9*30)-(CB9)-(CC9*365))/30,0),AN9),BV9)</f>
        <v>0</v>
      </c>
      <c r="CE9" s="337" t="n">
        <f aca="false">IF(AW9&lt;0,IF(AQ9&gt;0,((AM9*365)+(AN9*30)+(AO9)-(BZ9*365)-(CA9*30)-(CB9)-(CC9*365)-(CD9*30)),AO9),BW9)</f>
        <v>0</v>
      </c>
      <c r="CF9" s="342" t="n">
        <f aca="false">IF(AD9&gt;0,AD9,0)</f>
        <v>0</v>
      </c>
      <c r="CG9" s="342" t="n">
        <f aca="false">IF(AE9&gt;0,AE9,0)</f>
        <v>0</v>
      </c>
      <c r="CH9" s="342" t="n">
        <f aca="false">IF(AF9&gt;0,AF9,0)</f>
        <v>0</v>
      </c>
      <c r="CI9" s="342" t="n">
        <f aca="false">IF(AG9&gt;0,AG9,0)</f>
        <v>0</v>
      </c>
      <c r="CJ9" s="342" t="n">
        <f aca="false">IF(AH9&gt;0,AH9,0)</f>
        <v>0</v>
      </c>
      <c r="CK9" s="342" t="n">
        <f aca="false">IF(AI9&gt;0,AI9,0)</f>
        <v>0</v>
      </c>
    </row>
    <row r="10" customFormat="false" ht="14.25" hidden="false" customHeight="true" outlineLevel="0" collapsed="false">
      <c r="B10" s="297"/>
      <c r="C10" s="349"/>
      <c r="D10" s="350"/>
      <c r="I10" s="351"/>
      <c r="AV10" s="300"/>
      <c r="BA10" s="297"/>
      <c r="BB10" s="297"/>
      <c r="BC10" s="297"/>
      <c r="BM10" s="301"/>
      <c r="BN10" s="301"/>
      <c r="BO10" s="301"/>
      <c r="BP10" s="301"/>
      <c r="BQ10" s="301"/>
      <c r="BY10" s="352"/>
      <c r="CE10" s="301"/>
      <c r="CF10" s="301"/>
      <c r="CG10" s="301"/>
      <c r="CH10" s="301"/>
    </row>
    <row r="11" customFormat="false" ht="14.25" hidden="false" customHeight="true" outlineLevel="0" collapsed="false">
      <c r="B11" s="297"/>
      <c r="C11" s="349"/>
      <c r="D11" s="350"/>
      <c r="I11" s="351"/>
      <c r="AV11" s="300"/>
      <c r="BA11" s="297"/>
      <c r="BB11" s="297"/>
      <c r="BC11" s="297"/>
      <c r="BM11" s="301"/>
      <c r="BN11" s="301"/>
      <c r="BO11" s="301"/>
      <c r="BP11" s="301"/>
      <c r="BQ11" s="301"/>
      <c r="BY11" s="352"/>
      <c r="CE11" s="301"/>
      <c r="CF11" s="301"/>
      <c r="CG11" s="301"/>
      <c r="CH11" s="301"/>
    </row>
    <row r="12" customFormat="false" ht="14.25" hidden="false" customHeight="true" outlineLevel="0" collapsed="false">
      <c r="B12" s="297"/>
      <c r="C12" s="349"/>
      <c r="D12" s="350"/>
      <c r="I12" s="351"/>
      <c r="AV12" s="300"/>
      <c r="BA12" s="297"/>
      <c r="BB12" s="297"/>
      <c r="BC12" s="297"/>
      <c r="BM12" s="301"/>
      <c r="BN12" s="301"/>
      <c r="BO12" s="301"/>
      <c r="BP12" s="301"/>
      <c r="BQ12" s="301"/>
      <c r="BY12" s="352"/>
      <c r="CE12" s="301"/>
      <c r="CF12" s="301"/>
      <c r="CG12" s="301"/>
      <c r="CH12" s="301"/>
    </row>
    <row r="13" customFormat="false" ht="14.25" hidden="false" customHeight="true" outlineLevel="0" collapsed="false">
      <c r="B13" s="297"/>
      <c r="C13" s="349"/>
      <c r="D13" s="353" t="s">
        <v>379</v>
      </c>
      <c r="E13" s="297"/>
      <c r="F13" s="297"/>
      <c r="G13" s="297"/>
      <c r="H13" s="297"/>
      <c r="L13" s="350"/>
      <c r="M13" s="301"/>
      <c r="N13" s="301"/>
      <c r="O13" s="301"/>
      <c r="P13" s="301"/>
      <c r="T13" s="354" t="s">
        <v>380</v>
      </c>
      <c r="U13" s="354"/>
      <c r="V13" s="354" t="s">
        <v>381</v>
      </c>
      <c r="X13" s="301"/>
      <c r="AP13" s="354" t="s">
        <v>381</v>
      </c>
      <c r="BA13" s="297"/>
      <c r="BB13" s="297"/>
      <c r="BC13" s="297"/>
      <c r="BH13" s="301"/>
      <c r="BI13" s="301"/>
      <c r="BJ13" s="301"/>
      <c r="BK13" s="301"/>
      <c r="BL13" s="301"/>
      <c r="BN13" s="301"/>
      <c r="BO13" s="301"/>
      <c r="BP13" s="301"/>
      <c r="BQ13" s="301"/>
      <c r="BR13" s="301"/>
      <c r="BT13" s="352"/>
      <c r="CE13" s="301"/>
      <c r="CF13" s="301"/>
      <c r="CG13" s="301"/>
      <c r="CH13" s="301"/>
      <c r="CI13" s="297"/>
      <c r="CJ13" s="297"/>
      <c r="CK13" s="297"/>
      <c r="CL13" s="297"/>
      <c r="CM13" s="297"/>
      <c r="CN13" s="297"/>
      <c r="CO13" s="354"/>
      <c r="CP13" s="297"/>
      <c r="CQ13" s="297"/>
      <c r="CR13" s="297"/>
      <c r="CS13" s="297"/>
      <c r="CT13" s="297"/>
      <c r="CU13" s="297"/>
      <c r="CV13" s="297"/>
      <c r="CW13" s="297"/>
      <c r="CX13" s="297"/>
      <c r="CY13" s="297"/>
      <c r="CZ13" s="297"/>
      <c r="DA13" s="297"/>
      <c r="DB13" s="297"/>
      <c r="DC13" s="297"/>
      <c r="DD13" s="297"/>
      <c r="DE13" s="297"/>
      <c r="DK13" s="297"/>
      <c r="DR13" s="352"/>
    </row>
    <row r="14" customFormat="false" ht="14.25" hidden="false" customHeight="true" outlineLevel="0" collapsed="false">
      <c r="B14" s="297"/>
      <c r="C14" s="349"/>
      <c r="D14" s="351" t="s">
        <v>352</v>
      </c>
      <c r="E14" s="297"/>
      <c r="F14" s="297"/>
      <c r="G14" s="297"/>
      <c r="H14" s="297"/>
      <c r="L14" s="350"/>
      <c r="M14" s="301"/>
      <c r="N14" s="301"/>
      <c r="O14" s="301"/>
      <c r="P14" s="301"/>
      <c r="T14" s="300" t="s">
        <v>353</v>
      </c>
      <c r="U14" s="354"/>
      <c r="V14" s="300" t="s">
        <v>246</v>
      </c>
      <c r="X14" s="301"/>
      <c r="AP14" s="300" t="s">
        <v>354</v>
      </c>
      <c r="BA14" s="297"/>
      <c r="BB14" s="297"/>
      <c r="BC14" s="297"/>
      <c r="BH14" s="301"/>
      <c r="BI14" s="301"/>
      <c r="BJ14" s="301"/>
      <c r="BK14" s="301"/>
      <c r="BL14" s="301"/>
      <c r="BN14" s="301"/>
      <c r="BO14" s="301"/>
      <c r="BP14" s="301"/>
      <c r="BQ14" s="301"/>
      <c r="BR14" s="301"/>
      <c r="BT14" s="352"/>
      <c r="CE14" s="301"/>
      <c r="CF14" s="301"/>
      <c r="CG14" s="301"/>
      <c r="CH14" s="301"/>
      <c r="CI14" s="297"/>
      <c r="CJ14" s="297"/>
      <c r="CK14" s="297"/>
      <c r="CL14" s="297"/>
      <c r="CM14" s="297"/>
      <c r="CN14" s="297"/>
      <c r="CO14" s="354"/>
      <c r="CP14" s="297"/>
      <c r="CQ14" s="297"/>
      <c r="CR14" s="297"/>
      <c r="CS14" s="297"/>
      <c r="CT14" s="297"/>
      <c r="CU14" s="297"/>
      <c r="CV14" s="297"/>
      <c r="CW14" s="297"/>
      <c r="CX14" s="297"/>
      <c r="CY14" s="297"/>
      <c r="CZ14" s="297"/>
      <c r="DA14" s="297"/>
      <c r="DB14" s="297"/>
      <c r="DC14" s="297"/>
      <c r="DD14" s="297"/>
      <c r="DE14" s="297"/>
      <c r="DK14" s="297"/>
      <c r="DR14" s="352"/>
    </row>
    <row r="15" customFormat="false" ht="50.1" hidden="false" customHeight="true" outlineLevel="0" collapsed="false">
      <c r="D15" s="354"/>
      <c r="T15" s="354"/>
      <c r="U15" s="354"/>
    </row>
    <row r="16" customFormat="false" ht="50.1" hidden="false" customHeight="true" outlineLevel="0" collapsed="false">
      <c r="D16" s="354"/>
      <c r="T16" s="354"/>
      <c r="U16" s="354"/>
    </row>
    <row r="17" customFormat="false" ht="50.1" hidden="false" customHeight="true" outlineLevel="0" collapsed="false">
      <c r="D17" s="354"/>
      <c r="T17" s="354"/>
      <c r="U17" s="354"/>
    </row>
    <row r="18" customFormat="false" ht="50.1" hidden="false" customHeight="true" outlineLevel="0" collapsed="false">
      <c r="D18" s="354"/>
      <c r="T18" s="354"/>
      <c r="U18" s="354"/>
    </row>
    <row r="19" customFormat="false" ht="50.1" hidden="false" customHeight="true" outlineLevel="0" collapsed="false">
      <c r="D19" s="354"/>
      <c r="T19" s="354"/>
      <c r="U19" s="354"/>
    </row>
    <row r="20" customFormat="false" ht="50.1" hidden="false" customHeight="true" outlineLevel="0" collapsed="false">
      <c r="D20" s="354"/>
      <c r="T20" s="354"/>
      <c r="U20" s="354"/>
    </row>
    <row r="21" customFormat="false" ht="50.1" hidden="false" customHeight="true" outlineLevel="0" collapsed="false">
      <c r="D21" s="354"/>
      <c r="T21" s="354"/>
      <c r="U21" s="354"/>
    </row>
    <row r="22" customFormat="false" ht="50.1" hidden="false" customHeight="true" outlineLevel="0" collapsed="false">
      <c r="D22" s="354"/>
      <c r="T22" s="354"/>
      <c r="U22" s="354"/>
    </row>
    <row r="23" customFormat="false" ht="50.1" hidden="false" customHeight="true" outlineLevel="0" collapsed="false">
      <c r="D23" s="354"/>
      <c r="T23" s="354"/>
      <c r="U23" s="354"/>
    </row>
    <row r="24" customFormat="false" ht="50.1" hidden="false" customHeight="true" outlineLevel="0" collapsed="false">
      <c r="D24" s="354"/>
      <c r="T24" s="354"/>
      <c r="U24" s="354"/>
    </row>
    <row r="25" customFormat="false" ht="50.1" hidden="false" customHeight="true" outlineLevel="0" collapsed="false">
      <c r="D25" s="354"/>
      <c r="T25" s="354"/>
      <c r="U25" s="354"/>
    </row>
    <row r="26" customFormat="false" ht="50.1" hidden="false" customHeight="true" outlineLevel="0" collapsed="false">
      <c r="D26" s="354"/>
      <c r="T26" s="354"/>
      <c r="U26" s="354"/>
    </row>
    <row r="27" customFormat="false" ht="50.1" hidden="false" customHeight="true" outlineLevel="0" collapsed="false">
      <c r="D27" s="354"/>
      <c r="T27" s="354"/>
      <c r="U27" s="354"/>
    </row>
    <row r="28" customFormat="false" ht="50.1" hidden="false" customHeight="true" outlineLevel="0" collapsed="false">
      <c r="D28" s="354"/>
      <c r="T28" s="354"/>
      <c r="U28" s="354"/>
    </row>
    <row r="29" customFormat="false" ht="50.1" hidden="false" customHeight="true" outlineLevel="0" collapsed="false">
      <c r="D29" s="354"/>
      <c r="T29" s="354"/>
      <c r="U29" s="354"/>
    </row>
    <row r="30" customFormat="false" ht="50.1" hidden="false" customHeight="true" outlineLevel="0" collapsed="false">
      <c r="D30" s="354"/>
      <c r="T30" s="354"/>
      <c r="U30" s="354"/>
    </row>
    <row r="31" customFormat="false" ht="50.1" hidden="false" customHeight="true" outlineLevel="0" collapsed="false">
      <c r="D31" s="354"/>
      <c r="T31" s="354"/>
      <c r="U31" s="354"/>
    </row>
    <row r="32" customFormat="false" ht="50.1" hidden="false" customHeight="true" outlineLevel="0" collapsed="false">
      <c r="D32" s="354"/>
      <c r="T32" s="354"/>
      <c r="U32" s="354"/>
    </row>
    <row r="33" customFormat="false" ht="50.1" hidden="false" customHeight="true" outlineLevel="0" collapsed="false">
      <c r="D33" s="354"/>
      <c r="T33" s="354"/>
      <c r="U33" s="354"/>
    </row>
    <row r="34" customFormat="false" ht="50.1" hidden="false" customHeight="true" outlineLevel="0" collapsed="false">
      <c r="D34" s="354"/>
      <c r="T34" s="354"/>
      <c r="U34" s="354"/>
    </row>
    <row r="35" customFormat="false" ht="50.1" hidden="false" customHeight="true" outlineLevel="0" collapsed="false">
      <c r="D35" s="354"/>
      <c r="T35" s="354"/>
      <c r="U35" s="354"/>
    </row>
    <row r="36" customFormat="false" ht="50.1" hidden="false" customHeight="true" outlineLevel="0" collapsed="false">
      <c r="D36" s="354"/>
      <c r="T36" s="354"/>
      <c r="U36" s="354"/>
    </row>
    <row r="37" customFormat="false" ht="50.1" hidden="false" customHeight="true" outlineLevel="0" collapsed="false">
      <c r="D37" s="354"/>
      <c r="T37" s="354"/>
      <c r="U37" s="354"/>
    </row>
    <row r="38" customFormat="false" ht="50.1" hidden="false" customHeight="true" outlineLevel="0" collapsed="false">
      <c r="D38" s="354"/>
      <c r="T38" s="354"/>
      <c r="U38" s="354"/>
    </row>
    <row r="39" customFormat="false" ht="50.1" hidden="false" customHeight="true" outlineLevel="0" collapsed="false">
      <c r="D39" s="354"/>
      <c r="T39" s="354"/>
      <c r="U39" s="354"/>
    </row>
    <row r="40" customFormat="false" ht="50.1" hidden="false" customHeight="true" outlineLevel="0" collapsed="false">
      <c r="D40" s="354"/>
      <c r="T40" s="354"/>
      <c r="U40" s="354"/>
    </row>
    <row r="41" customFormat="false" ht="50.1" hidden="false" customHeight="true" outlineLevel="0" collapsed="false">
      <c r="D41" s="354"/>
      <c r="T41" s="354"/>
      <c r="U41" s="354"/>
    </row>
    <row r="42" customFormat="false" ht="50.1" hidden="false" customHeight="true" outlineLevel="0" collapsed="false">
      <c r="D42" s="354"/>
      <c r="T42" s="354"/>
      <c r="U42" s="354"/>
    </row>
    <row r="43" customFormat="false" ht="50.1" hidden="false" customHeight="true" outlineLevel="0" collapsed="false">
      <c r="D43" s="354"/>
      <c r="T43" s="354"/>
      <c r="U43" s="354"/>
    </row>
    <row r="44" customFormat="false" ht="50.1" hidden="false" customHeight="true" outlineLevel="0" collapsed="false">
      <c r="D44" s="354"/>
      <c r="T44" s="354"/>
      <c r="U44" s="354"/>
    </row>
    <row r="45" customFormat="false" ht="50.1" hidden="false" customHeight="true" outlineLevel="0" collapsed="false">
      <c r="D45" s="354"/>
      <c r="T45" s="354"/>
      <c r="U45" s="354"/>
    </row>
    <row r="46" customFormat="false" ht="50.1" hidden="false" customHeight="true" outlineLevel="0" collapsed="false">
      <c r="D46" s="354"/>
      <c r="T46" s="354"/>
      <c r="U46" s="354"/>
    </row>
    <row r="47" customFormat="false" ht="50.1" hidden="false" customHeight="true" outlineLevel="0" collapsed="false">
      <c r="D47" s="354"/>
      <c r="T47" s="354"/>
      <c r="U47" s="354"/>
    </row>
    <row r="48" customFormat="false" ht="50.1" hidden="false" customHeight="true" outlineLevel="0" collapsed="false">
      <c r="D48" s="354"/>
      <c r="T48" s="354"/>
      <c r="U48" s="354"/>
    </row>
    <row r="49" customFormat="false" ht="50.1" hidden="false" customHeight="true" outlineLevel="0" collapsed="false">
      <c r="D49" s="354"/>
      <c r="T49" s="354"/>
      <c r="U49" s="354"/>
    </row>
    <row r="50" customFormat="false" ht="50.1" hidden="false" customHeight="true" outlineLevel="0" collapsed="false">
      <c r="D50" s="354"/>
      <c r="T50" s="354"/>
      <c r="U50" s="354"/>
    </row>
    <row r="51" customFormat="false" ht="50.1" hidden="false" customHeight="true" outlineLevel="0" collapsed="false">
      <c r="D51" s="354"/>
      <c r="T51" s="354"/>
      <c r="U51" s="354"/>
    </row>
    <row r="52" customFormat="false" ht="50.1" hidden="false" customHeight="true" outlineLevel="0" collapsed="false">
      <c r="D52" s="354"/>
      <c r="T52" s="354"/>
      <c r="U52" s="354"/>
    </row>
    <row r="53" customFormat="false" ht="50.1" hidden="false" customHeight="true" outlineLevel="0" collapsed="false">
      <c r="D53" s="354"/>
      <c r="T53" s="354"/>
      <c r="U53" s="354"/>
    </row>
    <row r="54" customFormat="false" ht="50.1" hidden="false" customHeight="true" outlineLevel="0" collapsed="false">
      <c r="D54" s="354"/>
      <c r="T54" s="354"/>
      <c r="U54" s="354"/>
    </row>
    <row r="55" customFormat="false" ht="50.1" hidden="false" customHeight="true" outlineLevel="0" collapsed="false">
      <c r="D55" s="354"/>
      <c r="T55" s="354"/>
      <c r="U55" s="354"/>
    </row>
    <row r="56" customFormat="false" ht="50.1" hidden="false" customHeight="true" outlineLevel="0" collapsed="false">
      <c r="D56" s="354"/>
      <c r="T56" s="354"/>
      <c r="U56" s="354"/>
    </row>
    <row r="57" customFormat="false" ht="50.1" hidden="false" customHeight="true" outlineLevel="0" collapsed="false">
      <c r="D57" s="354"/>
      <c r="T57" s="354"/>
      <c r="U57" s="354"/>
    </row>
    <row r="58" customFormat="false" ht="50.1" hidden="false" customHeight="true" outlineLevel="0" collapsed="false">
      <c r="D58" s="354"/>
      <c r="T58" s="354"/>
      <c r="U58" s="354"/>
    </row>
    <row r="59" customFormat="false" ht="50.1" hidden="false" customHeight="true" outlineLevel="0" collapsed="false">
      <c r="D59" s="354"/>
      <c r="T59" s="354"/>
      <c r="U59" s="354"/>
    </row>
    <row r="60" customFormat="false" ht="50.1" hidden="false" customHeight="true" outlineLevel="0" collapsed="false">
      <c r="D60" s="354"/>
      <c r="T60" s="354"/>
      <c r="U60" s="354"/>
    </row>
    <row r="61" customFormat="false" ht="50.1" hidden="false" customHeight="true" outlineLevel="0" collapsed="false">
      <c r="D61" s="354"/>
      <c r="T61" s="354"/>
      <c r="U61" s="354"/>
    </row>
    <row r="62" customFormat="false" ht="50.1" hidden="false" customHeight="true" outlineLevel="0" collapsed="false">
      <c r="D62" s="354"/>
      <c r="T62" s="354"/>
      <c r="U62" s="354"/>
    </row>
    <row r="63" customFormat="false" ht="50.1" hidden="false" customHeight="true" outlineLevel="0" collapsed="false">
      <c r="D63" s="354"/>
      <c r="T63" s="354"/>
      <c r="U63" s="354"/>
    </row>
    <row r="64" customFormat="false" ht="50.1" hidden="false" customHeight="true" outlineLevel="0" collapsed="false">
      <c r="D64" s="354"/>
      <c r="T64" s="354"/>
      <c r="U64" s="354"/>
    </row>
    <row r="65" customFormat="false" ht="50.1" hidden="false" customHeight="true" outlineLevel="0" collapsed="false">
      <c r="D65" s="354"/>
      <c r="T65" s="354"/>
      <c r="U65" s="354"/>
    </row>
    <row r="66" customFormat="false" ht="50.1" hidden="false" customHeight="true" outlineLevel="0" collapsed="false">
      <c r="D66" s="354"/>
      <c r="T66" s="354"/>
      <c r="U66" s="354"/>
    </row>
    <row r="67" customFormat="false" ht="50.1" hidden="false" customHeight="true" outlineLevel="0" collapsed="false">
      <c r="D67" s="354"/>
      <c r="T67" s="354"/>
      <c r="U67" s="354"/>
    </row>
    <row r="68" customFormat="false" ht="50.1" hidden="false" customHeight="true" outlineLevel="0" collapsed="false">
      <c r="D68" s="354"/>
      <c r="T68" s="354"/>
      <c r="U68" s="354"/>
    </row>
    <row r="69" customFormat="false" ht="50.1" hidden="false" customHeight="true" outlineLevel="0" collapsed="false">
      <c r="D69" s="354"/>
      <c r="T69" s="354"/>
      <c r="U69" s="354"/>
    </row>
    <row r="70" customFormat="false" ht="50.1" hidden="false" customHeight="true" outlineLevel="0" collapsed="false">
      <c r="D70" s="354"/>
      <c r="T70" s="354"/>
      <c r="U70" s="354"/>
    </row>
    <row r="71" customFormat="false" ht="50.1" hidden="false" customHeight="true" outlineLevel="0" collapsed="false">
      <c r="D71" s="354"/>
      <c r="T71" s="354"/>
      <c r="U71" s="354"/>
    </row>
    <row r="72" customFormat="false" ht="50.1" hidden="false" customHeight="true" outlineLevel="0" collapsed="false">
      <c r="D72" s="354"/>
      <c r="T72" s="354"/>
      <c r="U72" s="354"/>
    </row>
    <row r="73" customFormat="false" ht="50.1" hidden="false" customHeight="true" outlineLevel="0" collapsed="false">
      <c r="D73" s="354"/>
      <c r="T73" s="354"/>
      <c r="U73" s="354"/>
    </row>
    <row r="74" customFormat="false" ht="50.1" hidden="false" customHeight="true" outlineLevel="0" collapsed="false">
      <c r="D74" s="354"/>
      <c r="T74" s="354"/>
      <c r="U74" s="354"/>
    </row>
    <row r="75" customFormat="false" ht="50.1" hidden="false" customHeight="true" outlineLevel="0" collapsed="false">
      <c r="D75" s="354"/>
      <c r="T75" s="354"/>
      <c r="U75" s="354"/>
    </row>
    <row r="76" customFormat="false" ht="50.1" hidden="false" customHeight="true" outlineLevel="0" collapsed="false">
      <c r="D76" s="354"/>
      <c r="T76" s="354"/>
      <c r="U76" s="354"/>
    </row>
    <row r="77" customFormat="false" ht="50.1" hidden="false" customHeight="true" outlineLevel="0" collapsed="false">
      <c r="D77" s="354"/>
      <c r="T77" s="354"/>
      <c r="U77" s="354"/>
    </row>
    <row r="78" customFormat="false" ht="50.1" hidden="false" customHeight="true" outlineLevel="0" collapsed="false">
      <c r="D78" s="354"/>
      <c r="T78" s="354"/>
      <c r="U78" s="354"/>
    </row>
    <row r="79" customFormat="false" ht="50.1" hidden="false" customHeight="true" outlineLevel="0" collapsed="false">
      <c r="D79" s="354"/>
      <c r="T79" s="354"/>
      <c r="U79" s="354"/>
    </row>
    <row r="80" customFormat="false" ht="50.1" hidden="false" customHeight="true" outlineLevel="0" collapsed="false">
      <c r="D80" s="354"/>
      <c r="T80" s="354"/>
      <c r="U80" s="354"/>
    </row>
    <row r="81" customFormat="false" ht="50.1" hidden="false" customHeight="true" outlineLevel="0" collapsed="false">
      <c r="D81" s="354"/>
      <c r="T81" s="354"/>
      <c r="U81" s="354"/>
    </row>
    <row r="82" customFormat="false" ht="50.1" hidden="false" customHeight="true" outlineLevel="0" collapsed="false">
      <c r="D82" s="354"/>
      <c r="T82" s="354"/>
      <c r="U82" s="354"/>
    </row>
    <row r="83" customFormat="false" ht="50.1" hidden="false" customHeight="true" outlineLevel="0" collapsed="false">
      <c r="D83" s="354"/>
      <c r="T83" s="354"/>
      <c r="U83" s="354"/>
    </row>
    <row r="84" customFormat="false" ht="50.1" hidden="false" customHeight="true" outlineLevel="0" collapsed="false">
      <c r="D84" s="354"/>
      <c r="T84" s="354"/>
      <c r="U84" s="354"/>
    </row>
    <row r="85" customFormat="false" ht="50.1" hidden="false" customHeight="true" outlineLevel="0" collapsed="false">
      <c r="D85" s="354"/>
      <c r="T85" s="354"/>
      <c r="U85" s="354"/>
    </row>
    <row r="86" customFormat="false" ht="50.1" hidden="false" customHeight="true" outlineLevel="0" collapsed="false">
      <c r="D86" s="354"/>
      <c r="T86" s="354"/>
      <c r="U86" s="354"/>
    </row>
    <row r="87" customFormat="false" ht="50.1" hidden="false" customHeight="true" outlineLevel="0" collapsed="false">
      <c r="D87" s="354"/>
      <c r="T87" s="354"/>
      <c r="U87" s="354"/>
    </row>
    <row r="88" customFormat="false" ht="50.1" hidden="false" customHeight="true" outlineLevel="0" collapsed="false">
      <c r="D88" s="354"/>
      <c r="T88" s="354"/>
      <c r="U88" s="354"/>
    </row>
    <row r="89" customFormat="false" ht="50.1" hidden="false" customHeight="true" outlineLevel="0" collapsed="false">
      <c r="D89" s="354"/>
      <c r="T89" s="354"/>
      <c r="U89" s="354"/>
    </row>
    <row r="90" customFormat="false" ht="50.1" hidden="false" customHeight="true" outlineLevel="0" collapsed="false">
      <c r="D90" s="354"/>
      <c r="T90" s="354"/>
      <c r="U90" s="354"/>
    </row>
    <row r="91" customFormat="false" ht="50.1" hidden="false" customHeight="true" outlineLevel="0" collapsed="false">
      <c r="D91" s="354"/>
      <c r="T91" s="354"/>
      <c r="U91" s="354"/>
    </row>
    <row r="92" customFormat="false" ht="50.1" hidden="false" customHeight="true" outlineLevel="0" collapsed="false">
      <c r="D92" s="354"/>
      <c r="T92" s="354"/>
      <c r="U92" s="354"/>
    </row>
    <row r="93" customFormat="false" ht="50.1" hidden="false" customHeight="true" outlineLevel="0" collapsed="false">
      <c r="D93" s="354"/>
      <c r="T93" s="354"/>
      <c r="U93" s="354"/>
    </row>
    <row r="94" customFormat="false" ht="50.1" hidden="false" customHeight="true" outlineLevel="0" collapsed="false">
      <c r="D94" s="354"/>
      <c r="T94" s="354"/>
      <c r="U94" s="354"/>
    </row>
    <row r="95" customFormat="false" ht="50.1" hidden="false" customHeight="true" outlineLevel="0" collapsed="false">
      <c r="D95" s="354"/>
      <c r="T95" s="354"/>
      <c r="U95" s="354"/>
    </row>
    <row r="96" customFormat="false" ht="50.1" hidden="false" customHeight="true" outlineLevel="0" collapsed="false">
      <c r="D96" s="354"/>
      <c r="T96" s="354"/>
      <c r="U96" s="354"/>
    </row>
    <row r="97" customFormat="false" ht="50.1" hidden="false" customHeight="true" outlineLevel="0" collapsed="false">
      <c r="D97" s="354"/>
      <c r="T97" s="354"/>
      <c r="U97" s="354"/>
    </row>
    <row r="98" customFormat="false" ht="50.1" hidden="false" customHeight="true" outlineLevel="0" collapsed="false">
      <c r="D98" s="354"/>
      <c r="T98" s="354"/>
      <c r="U98" s="354"/>
    </row>
    <row r="99" customFormat="false" ht="50.1" hidden="false" customHeight="true" outlineLevel="0" collapsed="false">
      <c r="D99" s="354"/>
      <c r="T99" s="354"/>
      <c r="U99" s="354"/>
    </row>
    <row r="100" customFormat="false" ht="50.1" hidden="false" customHeight="true" outlineLevel="0" collapsed="false">
      <c r="D100" s="354"/>
      <c r="T100" s="354"/>
      <c r="U100" s="354"/>
    </row>
    <row r="101" customFormat="false" ht="50.1" hidden="false" customHeight="true" outlineLevel="0" collapsed="false">
      <c r="D101" s="354"/>
      <c r="T101" s="354"/>
      <c r="U101" s="354"/>
    </row>
    <row r="102" customFormat="false" ht="50.1" hidden="false" customHeight="true" outlineLevel="0" collapsed="false">
      <c r="D102" s="354"/>
      <c r="T102" s="354"/>
      <c r="U102" s="354"/>
    </row>
    <row r="103" customFormat="false" ht="50.1" hidden="false" customHeight="true" outlineLevel="0" collapsed="false">
      <c r="D103" s="354"/>
      <c r="T103" s="354"/>
      <c r="U103" s="354"/>
    </row>
    <row r="104" customFormat="false" ht="50.1" hidden="false" customHeight="true" outlineLevel="0" collapsed="false">
      <c r="D104" s="354"/>
      <c r="T104" s="354"/>
      <c r="U104" s="354"/>
    </row>
    <row r="105" customFormat="false" ht="50.1" hidden="false" customHeight="true" outlineLevel="0" collapsed="false">
      <c r="D105" s="354"/>
      <c r="T105" s="354"/>
      <c r="U105" s="354"/>
    </row>
    <row r="106" customFormat="false" ht="50.1" hidden="false" customHeight="true" outlineLevel="0" collapsed="false">
      <c r="D106" s="354"/>
      <c r="T106" s="354"/>
      <c r="U106" s="354"/>
    </row>
    <row r="107" customFormat="false" ht="50.1" hidden="false" customHeight="true" outlineLevel="0" collapsed="false">
      <c r="D107" s="354"/>
      <c r="T107" s="354"/>
      <c r="U107" s="354"/>
    </row>
    <row r="108" customFormat="false" ht="50.1" hidden="false" customHeight="true" outlineLevel="0" collapsed="false">
      <c r="D108" s="354"/>
      <c r="T108" s="354"/>
      <c r="U108" s="354"/>
    </row>
    <row r="109" customFormat="false" ht="50.1" hidden="false" customHeight="true" outlineLevel="0" collapsed="false">
      <c r="D109" s="354"/>
      <c r="T109" s="354"/>
      <c r="U109" s="354"/>
    </row>
    <row r="110" customFormat="false" ht="50.1" hidden="false" customHeight="true" outlineLevel="0" collapsed="false">
      <c r="D110" s="354"/>
      <c r="T110" s="354"/>
      <c r="U110" s="354"/>
    </row>
    <row r="111" customFormat="false" ht="50.1" hidden="false" customHeight="true" outlineLevel="0" collapsed="false">
      <c r="D111" s="354"/>
      <c r="T111" s="354"/>
      <c r="U111" s="354"/>
    </row>
    <row r="112" customFormat="false" ht="50.1" hidden="false" customHeight="true" outlineLevel="0" collapsed="false">
      <c r="D112" s="354"/>
      <c r="T112" s="354"/>
      <c r="U112" s="354"/>
    </row>
    <row r="113" customFormat="false" ht="50.1" hidden="false" customHeight="true" outlineLevel="0" collapsed="false">
      <c r="D113" s="354"/>
      <c r="T113" s="354"/>
      <c r="U113" s="354"/>
    </row>
    <row r="114" customFormat="false" ht="50.1" hidden="false" customHeight="true" outlineLevel="0" collapsed="false">
      <c r="D114" s="354"/>
      <c r="T114" s="354"/>
      <c r="U114" s="354"/>
    </row>
    <row r="115" customFormat="false" ht="50.1" hidden="false" customHeight="true" outlineLevel="0" collapsed="false">
      <c r="D115" s="354"/>
      <c r="T115" s="354"/>
      <c r="U115" s="354"/>
    </row>
    <row r="116" customFormat="false" ht="50.1" hidden="false" customHeight="true" outlineLevel="0" collapsed="false">
      <c r="D116" s="354"/>
      <c r="T116" s="354"/>
      <c r="U116" s="354"/>
    </row>
    <row r="117" customFormat="false" ht="50.1" hidden="false" customHeight="true" outlineLevel="0" collapsed="false">
      <c r="D117" s="354"/>
      <c r="T117" s="354"/>
      <c r="U117" s="354"/>
    </row>
    <row r="118" customFormat="false" ht="50.1" hidden="false" customHeight="true" outlineLevel="0" collapsed="false">
      <c r="D118" s="354"/>
      <c r="T118" s="354"/>
      <c r="U118" s="354"/>
    </row>
    <row r="119" customFormat="false" ht="50.1" hidden="false" customHeight="true" outlineLevel="0" collapsed="false">
      <c r="D119" s="354"/>
      <c r="T119" s="354"/>
      <c r="U119" s="354"/>
    </row>
    <row r="120" customFormat="false" ht="50.1" hidden="false" customHeight="true" outlineLevel="0" collapsed="false">
      <c r="D120" s="354"/>
      <c r="T120" s="354"/>
      <c r="U120" s="354"/>
    </row>
    <row r="121" customFormat="false" ht="50.1" hidden="false" customHeight="true" outlineLevel="0" collapsed="false">
      <c r="D121" s="354"/>
      <c r="T121" s="354"/>
      <c r="U121" s="354"/>
    </row>
    <row r="122" customFormat="false" ht="50.1" hidden="false" customHeight="true" outlineLevel="0" collapsed="false">
      <c r="D122" s="354"/>
      <c r="T122" s="354"/>
      <c r="U122" s="354"/>
    </row>
    <row r="123" customFormat="false" ht="50.1" hidden="false" customHeight="true" outlineLevel="0" collapsed="false">
      <c r="D123" s="354"/>
      <c r="T123" s="354"/>
      <c r="U123" s="354"/>
    </row>
    <row r="124" customFormat="false" ht="50.1" hidden="false" customHeight="true" outlineLevel="0" collapsed="false">
      <c r="D124" s="354"/>
      <c r="T124" s="354"/>
      <c r="U124" s="354"/>
    </row>
    <row r="125" customFormat="false" ht="50.1" hidden="false" customHeight="true" outlineLevel="0" collapsed="false">
      <c r="D125" s="354"/>
      <c r="T125" s="354"/>
      <c r="U125" s="354"/>
    </row>
    <row r="126" customFormat="false" ht="50.1" hidden="false" customHeight="true" outlineLevel="0" collapsed="false">
      <c r="D126" s="354"/>
      <c r="T126" s="354"/>
      <c r="U126" s="354"/>
    </row>
    <row r="127" customFormat="false" ht="50.1" hidden="false" customHeight="true" outlineLevel="0" collapsed="false">
      <c r="D127" s="354"/>
      <c r="T127" s="354"/>
      <c r="U127" s="354"/>
    </row>
    <row r="128" customFormat="false" ht="50.1" hidden="false" customHeight="true" outlineLevel="0" collapsed="false">
      <c r="D128" s="354"/>
      <c r="T128" s="354"/>
      <c r="U128" s="354"/>
    </row>
    <row r="129" customFormat="false" ht="50.1" hidden="false" customHeight="true" outlineLevel="0" collapsed="false">
      <c r="D129" s="354"/>
      <c r="T129" s="354"/>
      <c r="U129" s="354"/>
    </row>
    <row r="130" customFormat="false" ht="50.1" hidden="false" customHeight="true" outlineLevel="0" collapsed="false">
      <c r="D130" s="354"/>
      <c r="T130" s="354"/>
      <c r="U130" s="354"/>
    </row>
    <row r="131" customFormat="false" ht="50.1" hidden="false" customHeight="true" outlineLevel="0" collapsed="false">
      <c r="D131" s="354"/>
      <c r="T131" s="354"/>
      <c r="U131" s="354"/>
    </row>
    <row r="132" customFormat="false" ht="50.1" hidden="false" customHeight="true" outlineLevel="0" collapsed="false">
      <c r="D132" s="354"/>
      <c r="T132" s="354"/>
      <c r="U132" s="354"/>
    </row>
    <row r="133" customFormat="false" ht="50.1" hidden="false" customHeight="true" outlineLevel="0" collapsed="false">
      <c r="D133" s="354"/>
      <c r="T133" s="354"/>
      <c r="U133" s="354"/>
    </row>
    <row r="134" customFormat="false" ht="50.1" hidden="false" customHeight="true" outlineLevel="0" collapsed="false">
      <c r="D134" s="354"/>
      <c r="T134" s="354"/>
      <c r="U134" s="354"/>
    </row>
    <row r="135" customFormat="false" ht="50.1" hidden="false" customHeight="true" outlineLevel="0" collapsed="false">
      <c r="D135" s="354"/>
      <c r="T135" s="354"/>
      <c r="U135" s="354"/>
    </row>
    <row r="136" customFormat="false" ht="50.1" hidden="false" customHeight="true" outlineLevel="0" collapsed="false">
      <c r="D136" s="354"/>
      <c r="T136" s="354"/>
      <c r="U136" s="354"/>
    </row>
    <row r="137" customFormat="false" ht="50.1" hidden="false" customHeight="true" outlineLevel="0" collapsed="false">
      <c r="D137" s="354"/>
      <c r="T137" s="354"/>
      <c r="U137" s="354"/>
    </row>
    <row r="138" customFormat="false" ht="50.1" hidden="false" customHeight="true" outlineLevel="0" collapsed="false">
      <c r="D138" s="354"/>
      <c r="T138" s="354"/>
      <c r="U138" s="354"/>
    </row>
    <row r="139" customFormat="false" ht="50.1" hidden="false" customHeight="true" outlineLevel="0" collapsed="false">
      <c r="D139" s="354"/>
      <c r="T139" s="354"/>
      <c r="U139" s="354"/>
    </row>
    <row r="140" customFormat="false" ht="50.1" hidden="false" customHeight="true" outlineLevel="0" collapsed="false">
      <c r="D140" s="354"/>
      <c r="T140" s="354"/>
      <c r="U140" s="354"/>
    </row>
    <row r="141" customFormat="false" ht="50.1" hidden="false" customHeight="true" outlineLevel="0" collapsed="false">
      <c r="D141" s="354"/>
      <c r="T141" s="354"/>
      <c r="U141" s="354"/>
    </row>
    <row r="142" customFormat="false" ht="50.1" hidden="false" customHeight="true" outlineLevel="0" collapsed="false">
      <c r="D142" s="354"/>
      <c r="T142" s="354"/>
      <c r="U142" s="354"/>
    </row>
    <row r="143" customFormat="false" ht="50.1" hidden="false" customHeight="true" outlineLevel="0" collapsed="false">
      <c r="D143" s="354"/>
      <c r="T143" s="354"/>
      <c r="U143" s="354"/>
    </row>
    <row r="144" customFormat="false" ht="50.1" hidden="false" customHeight="true" outlineLevel="0" collapsed="false">
      <c r="D144" s="354"/>
      <c r="T144" s="354"/>
      <c r="U144" s="354"/>
    </row>
    <row r="145" customFormat="false" ht="50.1" hidden="false" customHeight="true" outlineLevel="0" collapsed="false">
      <c r="D145" s="354"/>
      <c r="T145" s="354"/>
      <c r="U145" s="354"/>
    </row>
    <row r="146" customFormat="false" ht="50.1" hidden="false" customHeight="true" outlineLevel="0" collapsed="false">
      <c r="D146" s="354"/>
      <c r="T146" s="354"/>
      <c r="U146" s="354"/>
    </row>
    <row r="147" customFormat="false" ht="50.1" hidden="false" customHeight="true" outlineLevel="0" collapsed="false">
      <c r="D147" s="354"/>
      <c r="T147" s="354"/>
      <c r="U147" s="354"/>
    </row>
    <row r="148" customFormat="false" ht="50.1" hidden="false" customHeight="true" outlineLevel="0" collapsed="false">
      <c r="D148" s="354"/>
      <c r="T148" s="354"/>
      <c r="U148" s="354"/>
    </row>
    <row r="149" customFormat="false" ht="50.1" hidden="false" customHeight="true" outlineLevel="0" collapsed="false">
      <c r="D149" s="354"/>
      <c r="T149" s="354"/>
      <c r="U149" s="354"/>
    </row>
    <row r="150" customFormat="false" ht="50.1" hidden="false" customHeight="true" outlineLevel="0" collapsed="false">
      <c r="D150" s="354"/>
      <c r="T150" s="354"/>
      <c r="U150" s="354"/>
    </row>
    <row r="151" customFormat="false" ht="50.1" hidden="false" customHeight="true" outlineLevel="0" collapsed="false">
      <c r="D151" s="354"/>
      <c r="T151" s="354"/>
      <c r="U151" s="354"/>
    </row>
    <row r="152" customFormat="false" ht="50.1" hidden="false" customHeight="true" outlineLevel="0" collapsed="false">
      <c r="D152" s="354"/>
      <c r="T152" s="354"/>
      <c r="U152" s="354"/>
    </row>
    <row r="153" customFormat="false" ht="50.1" hidden="false" customHeight="true" outlineLevel="0" collapsed="false">
      <c r="D153" s="354"/>
      <c r="T153" s="354"/>
      <c r="U153" s="354"/>
    </row>
    <row r="154" customFormat="false" ht="50.1" hidden="false" customHeight="true" outlineLevel="0" collapsed="false">
      <c r="D154" s="354"/>
      <c r="T154" s="354"/>
      <c r="U154" s="354"/>
    </row>
    <row r="155" customFormat="false" ht="50.1" hidden="false" customHeight="true" outlineLevel="0" collapsed="false">
      <c r="D155" s="354"/>
      <c r="T155" s="354"/>
      <c r="U155" s="354"/>
    </row>
    <row r="156" customFormat="false" ht="50.1" hidden="false" customHeight="true" outlineLevel="0" collapsed="false">
      <c r="D156" s="354"/>
      <c r="T156" s="354"/>
      <c r="U156" s="354"/>
    </row>
    <row r="157" customFormat="false" ht="50.1" hidden="false" customHeight="true" outlineLevel="0" collapsed="false">
      <c r="D157" s="354"/>
      <c r="T157" s="354"/>
      <c r="U157" s="354"/>
    </row>
    <row r="158" customFormat="false" ht="50.1" hidden="false" customHeight="true" outlineLevel="0" collapsed="false">
      <c r="D158" s="354"/>
      <c r="T158" s="354"/>
      <c r="U158" s="354"/>
    </row>
    <row r="159" customFormat="false" ht="50.1" hidden="false" customHeight="true" outlineLevel="0" collapsed="false">
      <c r="D159" s="354"/>
      <c r="T159" s="354"/>
      <c r="U159" s="354"/>
    </row>
    <row r="160" customFormat="false" ht="50.1" hidden="false" customHeight="true" outlineLevel="0" collapsed="false">
      <c r="D160" s="354"/>
      <c r="T160" s="354"/>
      <c r="U160" s="354"/>
    </row>
    <row r="161" customFormat="false" ht="50.1" hidden="false" customHeight="true" outlineLevel="0" collapsed="false">
      <c r="D161" s="354"/>
      <c r="T161" s="354"/>
      <c r="U161" s="354"/>
    </row>
    <row r="162" customFormat="false" ht="50.1" hidden="false" customHeight="true" outlineLevel="0" collapsed="false">
      <c r="D162" s="354"/>
      <c r="T162" s="354"/>
      <c r="U162" s="354"/>
    </row>
    <row r="163" customFormat="false" ht="50.1" hidden="false" customHeight="true" outlineLevel="0" collapsed="false">
      <c r="D163" s="354"/>
      <c r="T163" s="354"/>
      <c r="U163" s="354"/>
    </row>
    <row r="164" customFormat="false" ht="50.1" hidden="false" customHeight="true" outlineLevel="0" collapsed="false">
      <c r="D164" s="354"/>
      <c r="T164" s="354"/>
      <c r="U164" s="354"/>
    </row>
    <row r="165" customFormat="false" ht="50.1" hidden="false" customHeight="true" outlineLevel="0" collapsed="false">
      <c r="D165" s="354"/>
      <c r="T165" s="354"/>
      <c r="U165" s="354"/>
    </row>
    <row r="166" customFormat="false" ht="50.1" hidden="false" customHeight="true" outlineLevel="0" collapsed="false">
      <c r="D166" s="354"/>
      <c r="T166" s="354"/>
      <c r="U166" s="354"/>
    </row>
    <row r="167" customFormat="false" ht="50.1" hidden="false" customHeight="true" outlineLevel="0" collapsed="false">
      <c r="D167" s="354"/>
      <c r="T167" s="354"/>
      <c r="U167" s="354"/>
    </row>
    <row r="168" customFormat="false" ht="50.1" hidden="false" customHeight="true" outlineLevel="0" collapsed="false">
      <c r="D168" s="354"/>
      <c r="T168" s="354"/>
      <c r="U168" s="354"/>
    </row>
    <row r="169" customFormat="false" ht="50.1" hidden="false" customHeight="true" outlineLevel="0" collapsed="false">
      <c r="D169" s="354"/>
      <c r="T169" s="354"/>
      <c r="U169" s="354"/>
    </row>
    <row r="170" customFormat="false" ht="50.1" hidden="false" customHeight="true" outlineLevel="0" collapsed="false">
      <c r="D170" s="354"/>
      <c r="T170" s="354"/>
      <c r="U170" s="354"/>
    </row>
    <row r="171" customFormat="false" ht="50.1" hidden="false" customHeight="true" outlineLevel="0" collapsed="false">
      <c r="D171" s="354"/>
      <c r="T171" s="354"/>
      <c r="U171" s="354"/>
    </row>
    <row r="172" customFormat="false" ht="50.1" hidden="false" customHeight="true" outlineLevel="0" collapsed="false">
      <c r="D172" s="354"/>
      <c r="T172" s="354"/>
      <c r="U172" s="354"/>
    </row>
    <row r="173" customFormat="false" ht="50.1" hidden="false" customHeight="true" outlineLevel="0" collapsed="false">
      <c r="D173" s="354"/>
      <c r="T173" s="354"/>
      <c r="U173" s="354"/>
    </row>
    <row r="174" customFormat="false" ht="50.1" hidden="false" customHeight="true" outlineLevel="0" collapsed="false">
      <c r="D174" s="354"/>
      <c r="T174" s="354"/>
      <c r="U174" s="354"/>
    </row>
    <row r="175" customFormat="false" ht="50.1" hidden="false" customHeight="true" outlineLevel="0" collapsed="false">
      <c r="D175" s="354"/>
      <c r="T175" s="354"/>
      <c r="U175" s="354"/>
    </row>
    <row r="176" customFormat="false" ht="50.1" hidden="false" customHeight="true" outlineLevel="0" collapsed="false">
      <c r="D176" s="354"/>
      <c r="T176" s="354"/>
      <c r="U176" s="354"/>
    </row>
    <row r="177" customFormat="false" ht="50.1" hidden="false" customHeight="true" outlineLevel="0" collapsed="false">
      <c r="D177" s="354"/>
      <c r="T177" s="354"/>
      <c r="U177" s="354"/>
    </row>
    <row r="178" customFormat="false" ht="50.1" hidden="false" customHeight="true" outlineLevel="0" collapsed="false">
      <c r="D178" s="354"/>
      <c r="T178" s="354"/>
      <c r="U178" s="354"/>
    </row>
    <row r="179" customFormat="false" ht="50.1" hidden="false" customHeight="true" outlineLevel="0" collapsed="false">
      <c r="D179" s="354"/>
      <c r="T179" s="354"/>
      <c r="U179" s="354"/>
    </row>
    <row r="180" customFormat="false" ht="50.1" hidden="false" customHeight="true" outlineLevel="0" collapsed="false">
      <c r="D180" s="354"/>
      <c r="T180" s="354"/>
      <c r="U180" s="354"/>
    </row>
    <row r="181" customFormat="false" ht="50.1" hidden="false" customHeight="true" outlineLevel="0" collapsed="false">
      <c r="D181" s="354"/>
      <c r="T181" s="354"/>
      <c r="U181" s="354"/>
    </row>
    <row r="182" customFormat="false" ht="50.1" hidden="false" customHeight="true" outlineLevel="0" collapsed="false">
      <c r="D182" s="354"/>
      <c r="T182" s="354"/>
      <c r="U182" s="354"/>
    </row>
    <row r="183" customFormat="false" ht="50.1" hidden="false" customHeight="true" outlineLevel="0" collapsed="false">
      <c r="D183" s="354"/>
      <c r="T183" s="354"/>
      <c r="U183" s="354"/>
    </row>
    <row r="184" customFormat="false" ht="50.1" hidden="false" customHeight="true" outlineLevel="0" collapsed="false">
      <c r="D184" s="354"/>
      <c r="T184" s="354"/>
      <c r="U184" s="354"/>
    </row>
    <row r="185" customFormat="false" ht="50.1" hidden="false" customHeight="true" outlineLevel="0" collapsed="false">
      <c r="D185" s="354"/>
      <c r="T185" s="354"/>
      <c r="U185" s="354"/>
    </row>
    <row r="186" customFormat="false" ht="50.1" hidden="false" customHeight="true" outlineLevel="0" collapsed="false">
      <c r="D186" s="354"/>
      <c r="T186" s="354"/>
      <c r="U186" s="354"/>
    </row>
    <row r="187" customFormat="false" ht="50.1" hidden="false" customHeight="true" outlineLevel="0" collapsed="false">
      <c r="D187" s="354"/>
      <c r="T187" s="354"/>
      <c r="U187" s="354"/>
    </row>
    <row r="188" customFormat="false" ht="50.1" hidden="false" customHeight="true" outlineLevel="0" collapsed="false">
      <c r="D188" s="354"/>
      <c r="T188" s="354"/>
      <c r="U188" s="354"/>
    </row>
    <row r="189" customFormat="false" ht="50.1" hidden="false" customHeight="true" outlineLevel="0" collapsed="false">
      <c r="D189" s="354"/>
      <c r="T189" s="354"/>
      <c r="U189" s="354"/>
    </row>
    <row r="190" customFormat="false" ht="50.1" hidden="false" customHeight="true" outlineLevel="0" collapsed="false">
      <c r="D190" s="354"/>
      <c r="T190" s="354"/>
      <c r="U190" s="354"/>
    </row>
    <row r="191" customFormat="false" ht="50.1" hidden="false" customHeight="true" outlineLevel="0" collapsed="false">
      <c r="D191" s="354"/>
      <c r="T191" s="354"/>
      <c r="U191" s="354"/>
    </row>
    <row r="192" customFormat="false" ht="50.1" hidden="false" customHeight="true" outlineLevel="0" collapsed="false">
      <c r="D192" s="354"/>
      <c r="T192" s="354"/>
      <c r="U192" s="354"/>
    </row>
    <row r="193" customFormat="false" ht="50.1" hidden="false" customHeight="true" outlineLevel="0" collapsed="false">
      <c r="D193" s="354"/>
      <c r="T193" s="354"/>
      <c r="U193" s="354"/>
    </row>
    <row r="194" customFormat="false" ht="50.1" hidden="false" customHeight="true" outlineLevel="0" collapsed="false">
      <c r="D194" s="354"/>
      <c r="T194" s="354"/>
      <c r="U194" s="354"/>
    </row>
    <row r="195" customFormat="false" ht="50.1" hidden="false" customHeight="true" outlineLevel="0" collapsed="false">
      <c r="D195" s="354"/>
      <c r="T195" s="354"/>
      <c r="U195" s="354"/>
    </row>
    <row r="196" customFormat="false" ht="50.1" hidden="false" customHeight="true" outlineLevel="0" collapsed="false">
      <c r="D196" s="354"/>
      <c r="T196" s="354"/>
      <c r="U196" s="354"/>
    </row>
    <row r="197" customFormat="false" ht="50.1" hidden="false" customHeight="true" outlineLevel="0" collapsed="false">
      <c r="D197" s="354"/>
      <c r="T197" s="354"/>
      <c r="U197" s="354"/>
    </row>
    <row r="198" customFormat="false" ht="50.1" hidden="false" customHeight="true" outlineLevel="0" collapsed="false">
      <c r="D198" s="354"/>
      <c r="T198" s="354"/>
      <c r="U198" s="354"/>
    </row>
    <row r="199" customFormat="false" ht="50.1" hidden="false" customHeight="true" outlineLevel="0" collapsed="false">
      <c r="D199" s="354"/>
      <c r="T199" s="354"/>
      <c r="U199" s="354"/>
    </row>
    <row r="200" customFormat="false" ht="50.1" hidden="false" customHeight="true" outlineLevel="0" collapsed="false">
      <c r="D200" s="354"/>
      <c r="T200" s="354"/>
      <c r="U200" s="354"/>
    </row>
    <row r="201" customFormat="false" ht="50.1" hidden="false" customHeight="true" outlineLevel="0" collapsed="false">
      <c r="D201" s="354"/>
      <c r="T201" s="354"/>
      <c r="U201" s="354"/>
    </row>
    <row r="202" customFormat="false" ht="50.1" hidden="false" customHeight="true" outlineLevel="0" collapsed="false">
      <c r="D202" s="354"/>
      <c r="T202" s="354"/>
      <c r="U202" s="354"/>
    </row>
    <row r="203" customFormat="false" ht="50.1" hidden="false" customHeight="true" outlineLevel="0" collapsed="false">
      <c r="D203" s="354"/>
      <c r="T203" s="354"/>
      <c r="U203" s="354"/>
    </row>
    <row r="204" customFormat="false" ht="50.1" hidden="false" customHeight="true" outlineLevel="0" collapsed="false">
      <c r="D204" s="354"/>
      <c r="T204" s="354"/>
      <c r="U204" s="354"/>
    </row>
    <row r="205" customFormat="false" ht="50.1" hidden="false" customHeight="true" outlineLevel="0" collapsed="false">
      <c r="D205" s="354"/>
      <c r="T205" s="354"/>
      <c r="U205" s="354"/>
    </row>
    <row r="206" customFormat="false" ht="50.1" hidden="false" customHeight="true" outlineLevel="0" collapsed="false">
      <c r="D206" s="354"/>
      <c r="T206" s="354"/>
      <c r="U206" s="354"/>
    </row>
    <row r="207" customFormat="false" ht="50.1" hidden="false" customHeight="true" outlineLevel="0" collapsed="false">
      <c r="D207" s="354"/>
      <c r="T207" s="354"/>
      <c r="U207" s="354"/>
    </row>
    <row r="208" customFormat="false" ht="50.1" hidden="false" customHeight="true" outlineLevel="0" collapsed="false">
      <c r="D208" s="354"/>
      <c r="T208" s="354"/>
      <c r="U208" s="354"/>
    </row>
    <row r="209" customFormat="false" ht="50.1" hidden="false" customHeight="true" outlineLevel="0" collapsed="false">
      <c r="D209" s="354"/>
      <c r="T209" s="354"/>
      <c r="U209" s="354"/>
    </row>
    <row r="210" customFormat="false" ht="50.1" hidden="false" customHeight="true" outlineLevel="0" collapsed="false">
      <c r="D210" s="354"/>
      <c r="T210" s="354"/>
      <c r="U210" s="354"/>
    </row>
    <row r="211" customFormat="false" ht="50.1" hidden="false" customHeight="true" outlineLevel="0" collapsed="false">
      <c r="D211" s="354"/>
      <c r="T211" s="354"/>
      <c r="U211" s="354"/>
    </row>
    <row r="212" customFormat="false" ht="50.1" hidden="false" customHeight="true" outlineLevel="0" collapsed="false">
      <c r="D212" s="354"/>
      <c r="T212" s="354"/>
      <c r="U212" s="354"/>
    </row>
    <row r="213" customFormat="false" ht="50.1" hidden="false" customHeight="true" outlineLevel="0" collapsed="false">
      <c r="D213" s="354"/>
      <c r="T213" s="354"/>
      <c r="U213" s="354"/>
    </row>
    <row r="214" customFormat="false" ht="50.1" hidden="false" customHeight="true" outlineLevel="0" collapsed="false">
      <c r="D214" s="354"/>
      <c r="T214" s="354"/>
      <c r="U214" s="354"/>
    </row>
    <row r="215" customFormat="false" ht="50.1" hidden="false" customHeight="true" outlineLevel="0" collapsed="false">
      <c r="D215" s="354"/>
      <c r="T215" s="354"/>
      <c r="U215" s="354"/>
    </row>
    <row r="216" customFormat="false" ht="50.1" hidden="false" customHeight="true" outlineLevel="0" collapsed="false">
      <c r="D216" s="354"/>
      <c r="T216" s="354"/>
      <c r="U216" s="354"/>
    </row>
    <row r="217" customFormat="false" ht="50.1" hidden="false" customHeight="true" outlineLevel="0" collapsed="false">
      <c r="D217" s="354"/>
      <c r="T217" s="354"/>
      <c r="U217" s="354"/>
    </row>
    <row r="218" customFormat="false" ht="50.1" hidden="false" customHeight="true" outlineLevel="0" collapsed="false">
      <c r="D218" s="354"/>
      <c r="T218" s="354"/>
      <c r="U218" s="354"/>
    </row>
    <row r="219" customFormat="false" ht="50.1" hidden="false" customHeight="true" outlineLevel="0" collapsed="false">
      <c r="D219" s="354"/>
      <c r="T219" s="354"/>
      <c r="U219" s="354"/>
    </row>
    <row r="220" customFormat="false" ht="50.1" hidden="false" customHeight="true" outlineLevel="0" collapsed="false">
      <c r="D220" s="354"/>
      <c r="T220" s="354"/>
      <c r="U220" s="354"/>
    </row>
    <row r="221" customFormat="false" ht="50.1" hidden="false" customHeight="true" outlineLevel="0" collapsed="false">
      <c r="D221" s="354"/>
      <c r="T221" s="354"/>
      <c r="U221" s="354"/>
    </row>
    <row r="222" customFormat="false" ht="50.1" hidden="false" customHeight="true" outlineLevel="0" collapsed="false">
      <c r="D222" s="354"/>
      <c r="T222" s="354"/>
      <c r="U222" s="354"/>
    </row>
    <row r="223" customFormat="false" ht="50.1" hidden="false" customHeight="true" outlineLevel="0" collapsed="false">
      <c r="D223" s="354"/>
      <c r="T223" s="354"/>
      <c r="U223" s="354"/>
    </row>
    <row r="224" customFormat="false" ht="50.1" hidden="false" customHeight="true" outlineLevel="0" collapsed="false">
      <c r="D224" s="354"/>
      <c r="T224" s="354"/>
      <c r="U224" s="354"/>
    </row>
    <row r="225" customFormat="false" ht="50.1" hidden="false" customHeight="true" outlineLevel="0" collapsed="false">
      <c r="D225" s="354"/>
      <c r="T225" s="354"/>
      <c r="U225" s="354"/>
    </row>
    <row r="226" customFormat="false" ht="50.1" hidden="false" customHeight="true" outlineLevel="0" collapsed="false">
      <c r="D226" s="354"/>
      <c r="T226" s="354"/>
      <c r="U226" s="354"/>
    </row>
    <row r="227" customFormat="false" ht="50.1" hidden="false" customHeight="true" outlineLevel="0" collapsed="false">
      <c r="D227" s="354"/>
      <c r="T227" s="354"/>
      <c r="U227" s="354"/>
    </row>
    <row r="228" customFormat="false" ht="50.1" hidden="false" customHeight="true" outlineLevel="0" collapsed="false">
      <c r="D228" s="354"/>
      <c r="T228" s="354"/>
      <c r="U228" s="354"/>
    </row>
    <row r="229" customFormat="false" ht="50.1" hidden="false" customHeight="true" outlineLevel="0" collapsed="false">
      <c r="D229" s="354"/>
      <c r="T229" s="354"/>
      <c r="U229" s="354"/>
    </row>
    <row r="230" customFormat="false" ht="50.1" hidden="false" customHeight="true" outlineLevel="0" collapsed="false">
      <c r="D230" s="354"/>
      <c r="T230" s="354"/>
      <c r="U230" s="354"/>
    </row>
    <row r="231" customFormat="false" ht="50.1" hidden="false" customHeight="true" outlineLevel="0" collapsed="false">
      <c r="D231" s="354"/>
      <c r="T231" s="354"/>
      <c r="U231" s="354"/>
    </row>
    <row r="232" customFormat="false" ht="50.1" hidden="false" customHeight="true" outlineLevel="0" collapsed="false">
      <c r="D232" s="354"/>
      <c r="T232" s="354"/>
      <c r="U232" s="354"/>
    </row>
    <row r="233" customFormat="false" ht="50.1" hidden="false" customHeight="true" outlineLevel="0" collapsed="false">
      <c r="D233" s="354"/>
      <c r="T233" s="354"/>
      <c r="U233" s="354"/>
    </row>
    <row r="234" customFormat="false" ht="50.1" hidden="false" customHeight="true" outlineLevel="0" collapsed="false">
      <c r="D234" s="354"/>
      <c r="T234" s="354"/>
      <c r="U234" s="354"/>
    </row>
    <row r="235" customFormat="false" ht="50.1" hidden="false" customHeight="true" outlineLevel="0" collapsed="false">
      <c r="D235" s="354"/>
      <c r="T235" s="354"/>
      <c r="U235" s="354"/>
    </row>
    <row r="236" customFormat="false" ht="50.1" hidden="false" customHeight="true" outlineLevel="0" collapsed="false">
      <c r="D236" s="354"/>
      <c r="T236" s="354"/>
      <c r="U236" s="354"/>
    </row>
    <row r="237" customFormat="false" ht="50.1" hidden="false" customHeight="true" outlineLevel="0" collapsed="false">
      <c r="D237" s="354"/>
      <c r="T237" s="354"/>
      <c r="U237" s="354"/>
    </row>
    <row r="238" customFormat="false" ht="50.1" hidden="false" customHeight="true" outlineLevel="0" collapsed="false">
      <c r="D238" s="354"/>
      <c r="T238" s="354"/>
      <c r="U238" s="354"/>
    </row>
    <row r="239" customFormat="false" ht="50.1" hidden="false" customHeight="true" outlineLevel="0" collapsed="false">
      <c r="D239" s="354"/>
      <c r="T239" s="354"/>
      <c r="U239" s="354"/>
    </row>
    <row r="240" customFormat="false" ht="50.1" hidden="false" customHeight="true" outlineLevel="0" collapsed="false">
      <c r="D240" s="354"/>
      <c r="T240" s="354"/>
      <c r="U240" s="354"/>
    </row>
    <row r="241" customFormat="false" ht="50.1" hidden="false" customHeight="true" outlineLevel="0" collapsed="false">
      <c r="D241" s="354"/>
      <c r="T241" s="354"/>
      <c r="U241" s="354"/>
    </row>
    <row r="242" customFormat="false" ht="50.1" hidden="false" customHeight="true" outlineLevel="0" collapsed="false">
      <c r="D242" s="354"/>
      <c r="T242" s="354"/>
      <c r="U242" s="354"/>
    </row>
    <row r="243" customFormat="false" ht="50.1" hidden="false" customHeight="true" outlineLevel="0" collapsed="false">
      <c r="D243" s="354"/>
      <c r="T243" s="354"/>
      <c r="U243" s="354"/>
    </row>
    <row r="244" customFormat="false" ht="50.1" hidden="false" customHeight="true" outlineLevel="0" collapsed="false">
      <c r="D244" s="354"/>
      <c r="T244" s="354"/>
      <c r="U244" s="354"/>
    </row>
    <row r="245" customFormat="false" ht="50.1" hidden="false" customHeight="true" outlineLevel="0" collapsed="false">
      <c r="D245" s="354"/>
      <c r="T245" s="354"/>
      <c r="U245" s="354"/>
    </row>
    <row r="246" customFormat="false" ht="50.1" hidden="false" customHeight="true" outlineLevel="0" collapsed="false">
      <c r="D246" s="354"/>
      <c r="T246" s="354"/>
      <c r="U246" s="354"/>
    </row>
    <row r="247" customFormat="false" ht="50.1" hidden="false" customHeight="true" outlineLevel="0" collapsed="false">
      <c r="D247" s="354"/>
      <c r="T247" s="354"/>
      <c r="U247" s="354"/>
    </row>
    <row r="248" customFormat="false" ht="50.1" hidden="false" customHeight="true" outlineLevel="0" collapsed="false">
      <c r="D248" s="354"/>
      <c r="T248" s="354"/>
      <c r="U248" s="354"/>
    </row>
    <row r="249" customFormat="false" ht="50.1" hidden="false" customHeight="true" outlineLevel="0" collapsed="false">
      <c r="D249" s="354"/>
      <c r="T249" s="354"/>
      <c r="U249" s="354"/>
    </row>
    <row r="250" customFormat="false" ht="50.1" hidden="false" customHeight="true" outlineLevel="0" collapsed="false">
      <c r="D250" s="354"/>
      <c r="T250" s="354"/>
      <c r="U250" s="354"/>
    </row>
    <row r="251" customFormat="false" ht="50.1" hidden="false" customHeight="true" outlineLevel="0" collapsed="false">
      <c r="D251" s="354"/>
      <c r="T251" s="354"/>
      <c r="U251" s="354"/>
    </row>
    <row r="252" customFormat="false" ht="50.1" hidden="false" customHeight="true" outlineLevel="0" collapsed="false">
      <c r="D252" s="354"/>
      <c r="T252" s="354"/>
      <c r="U252" s="354"/>
    </row>
    <row r="253" customFormat="false" ht="50.1" hidden="false" customHeight="true" outlineLevel="0" collapsed="false">
      <c r="D253" s="354"/>
      <c r="T253" s="354"/>
      <c r="U253" s="354"/>
    </row>
    <row r="254" customFormat="false" ht="50.1" hidden="false" customHeight="true" outlineLevel="0" collapsed="false">
      <c r="D254" s="354"/>
      <c r="T254" s="354"/>
      <c r="U254" s="354"/>
    </row>
    <row r="255" customFormat="false" ht="50.1" hidden="false" customHeight="true" outlineLevel="0" collapsed="false">
      <c r="D255" s="354"/>
      <c r="T255" s="354"/>
      <c r="U255" s="354"/>
    </row>
    <row r="256" customFormat="false" ht="50.1" hidden="false" customHeight="true" outlineLevel="0" collapsed="false">
      <c r="D256" s="354"/>
      <c r="T256" s="354"/>
      <c r="U256" s="354"/>
    </row>
    <row r="257" customFormat="false" ht="50.1" hidden="false" customHeight="true" outlineLevel="0" collapsed="false">
      <c r="D257" s="354"/>
      <c r="T257" s="354"/>
      <c r="U257" s="354"/>
    </row>
    <row r="258" customFormat="false" ht="50.1" hidden="false" customHeight="true" outlineLevel="0" collapsed="false">
      <c r="D258" s="354"/>
      <c r="T258" s="354"/>
      <c r="U258" s="354"/>
    </row>
    <row r="259" customFormat="false" ht="50.1" hidden="false" customHeight="true" outlineLevel="0" collapsed="false">
      <c r="D259" s="354"/>
      <c r="T259" s="354"/>
      <c r="U259" s="354"/>
    </row>
    <row r="260" customFormat="false" ht="50.1" hidden="false" customHeight="true" outlineLevel="0" collapsed="false">
      <c r="D260" s="354"/>
      <c r="T260" s="354"/>
      <c r="U260" s="354"/>
    </row>
    <row r="261" customFormat="false" ht="50.1" hidden="false" customHeight="true" outlineLevel="0" collapsed="false">
      <c r="D261" s="354"/>
      <c r="T261" s="354"/>
      <c r="U261" s="354"/>
    </row>
    <row r="262" customFormat="false" ht="50.1" hidden="false" customHeight="true" outlineLevel="0" collapsed="false">
      <c r="D262" s="354"/>
      <c r="T262" s="354"/>
      <c r="U262" s="354"/>
    </row>
    <row r="263" customFormat="false" ht="50.1" hidden="false" customHeight="true" outlineLevel="0" collapsed="false">
      <c r="D263" s="354"/>
      <c r="T263" s="354"/>
      <c r="U263" s="354"/>
    </row>
    <row r="264" customFormat="false" ht="50.1" hidden="false" customHeight="true" outlineLevel="0" collapsed="false">
      <c r="D264" s="354"/>
      <c r="T264" s="354"/>
      <c r="U264" s="354"/>
    </row>
    <row r="265" customFormat="false" ht="50.1" hidden="false" customHeight="true" outlineLevel="0" collapsed="false">
      <c r="D265" s="354"/>
      <c r="T265" s="354"/>
      <c r="U265" s="354"/>
    </row>
    <row r="266" customFormat="false" ht="50.1" hidden="false" customHeight="true" outlineLevel="0" collapsed="false">
      <c r="D266" s="354"/>
      <c r="T266" s="354"/>
      <c r="U266" s="354"/>
    </row>
    <row r="267" customFormat="false" ht="50.1" hidden="false" customHeight="true" outlineLevel="0" collapsed="false">
      <c r="D267" s="354"/>
      <c r="T267" s="354"/>
      <c r="U267" s="354"/>
    </row>
    <row r="268" customFormat="false" ht="50.1" hidden="false" customHeight="true" outlineLevel="0" collapsed="false">
      <c r="D268" s="354"/>
      <c r="T268" s="354"/>
      <c r="U268" s="354"/>
    </row>
    <row r="269" customFormat="false" ht="50.1" hidden="false" customHeight="true" outlineLevel="0" collapsed="false">
      <c r="D269" s="354"/>
      <c r="T269" s="354"/>
      <c r="U269" s="354"/>
    </row>
    <row r="270" customFormat="false" ht="50.1" hidden="false" customHeight="true" outlineLevel="0" collapsed="false">
      <c r="D270" s="354"/>
      <c r="T270" s="354"/>
      <c r="U270" s="354"/>
    </row>
    <row r="271" customFormat="false" ht="50.1" hidden="false" customHeight="true" outlineLevel="0" collapsed="false">
      <c r="D271" s="354"/>
      <c r="T271" s="354"/>
      <c r="U271" s="354"/>
    </row>
    <row r="272" customFormat="false" ht="50.1" hidden="false" customHeight="true" outlineLevel="0" collapsed="false">
      <c r="D272" s="354"/>
      <c r="T272" s="354"/>
      <c r="U272" s="354"/>
    </row>
    <row r="273" customFormat="false" ht="50.1" hidden="false" customHeight="true" outlineLevel="0" collapsed="false">
      <c r="D273" s="354"/>
      <c r="T273" s="354"/>
      <c r="U273" s="354"/>
    </row>
    <row r="274" customFormat="false" ht="50.1" hidden="false" customHeight="true" outlineLevel="0" collapsed="false">
      <c r="D274" s="354"/>
      <c r="T274" s="354"/>
      <c r="U274" s="354"/>
    </row>
    <row r="275" customFormat="false" ht="50.1" hidden="false" customHeight="true" outlineLevel="0" collapsed="false">
      <c r="D275" s="354"/>
      <c r="T275" s="354"/>
      <c r="U275" s="354"/>
    </row>
    <row r="276" customFormat="false" ht="50.1" hidden="false" customHeight="true" outlineLevel="0" collapsed="false">
      <c r="D276" s="354"/>
      <c r="T276" s="354"/>
      <c r="U276" s="354"/>
    </row>
    <row r="277" customFormat="false" ht="50.1" hidden="false" customHeight="true" outlineLevel="0" collapsed="false">
      <c r="D277" s="354"/>
      <c r="T277" s="354"/>
      <c r="U277" s="354"/>
    </row>
    <row r="278" customFormat="false" ht="50.1" hidden="false" customHeight="true" outlineLevel="0" collapsed="false">
      <c r="D278" s="354"/>
      <c r="T278" s="354"/>
      <c r="U278" s="354"/>
    </row>
    <row r="279" customFormat="false" ht="50.1" hidden="false" customHeight="true" outlineLevel="0" collapsed="false">
      <c r="D279" s="354"/>
      <c r="T279" s="354"/>
      <c r="U279" s="354"/>
    </row>
    <row r="280" customFormat="false" ht="50.1" hidden="false" customHeight="true" outlineLevel="0" collapsed="false">
      <c r="D280" s="354"/>
      <c r="T280" s="354"/>
      <c r="U280" s="354"/>
    </row>
    <row r="281" customFormat="false" ht="50.1" hidden="false" customHeight="true" outlineLevel="0" collapsed="false">
      <c r="D281" s="354"/>
      <c r="T281" s="354"/>
      <c r="U281" s="354"/>
    </row>
    <row r="282" customFormat="false" ht="50.1" hidden="false" customHeight="true" outlineLevel="0" collapsed="false">
      <c r="D282" s="354"/>
      <c r="T282" s="354"/>
      <c r="U282" s="354"/>
    </row>
    <row r="283" customFormat="false" ht="50.1" hidden="false" customHeight="true" outlineLevel="0" collapsed="false">
      <c r="D283" s="354"/>
      <c r="T283" s="354"/>
      <c r="U283" s="354"/>
    </row>
    <row r="284" customFormat="false" ht="50.1" hidden="false" customHeight="true" outlineLevel="0" collapsed="false">
      <c r="D284" s="354"/>
      <c r="T284" s="354"/>
      <c r="U284" s="354"/>
    </row>
    <row r="285" customFormat="false" ht="50.1" hidden="false" customHeight="true" outlineLevel="0" collapsed="false">
      <c r="D285" s="354"/>
      <c r="T285" s="354"/>
      <c r="U285" s="354"/>
    </row>
    <row r="286" customFormat="false" ht="50.1" hidden="false" customHeight="true" outlineLevel="0" collapsed="false">
      <c r="D286" s="354"/>
      <c r="T286" s="354"/>
      <c r="U286" s="354"/>
    </row>
    <row r="287" customFormat="false" ht="50.1" hidden="false" customHeight="true" outlineLevel="0" collapsed="false">
      <c r="D287" s="354"/>
      <c r="T287" s="354"/>
      <c r="U287" s="354"/>
    </row>
    <row r="288" customFormat="false" ht="50.1" hidden="false" customHeight="true" outlineLevel="0" collapsed="false">
      <c r="D288" s="354"/>
      <c r="T288" s="354"/>
      <c r="U288" s="354"/>
    </row>
    <row r="289" customFormat="false" ht="50.1" hidden="false" customHeight="true" outlineLevel="0" collapsed="false">
      <c r="D289" s="354"/>
      <c r="T289" s="354"/>
      <c r="U289" s="354"/>
    </row>
    <row r="290" customFormat="false" ht="50.1" hidden="false" customHeight="true" outlineLevel="0" collapsed="false">
      <c r="D290" s="354"/>
      <c r="T290" s="354"/>
      <c r="U290" s="354"/>
    </row>
    <row r="291" customFormat="false" ht="50.1" hidden="false" customHeight="true" outlineLevel="0" collapsed="false">
      <c r="D291" s="354"/>
      <c r="T291" s="354"/>
      <c r="U291" s="354"/>
    </row>
    <row r="292" customFormat="false" ht="50.1" hidden="false" customHeight="true" outlineLevel="0" collapsed="false">
      <c r="D292" s="354"/>
      <c r="T292" s="354"/>
      <c r="U292" s="354"/>
    </row>
    <row r="293" customFormat="false" ht="50.1" hidden="false" customHeight="true" outlineLevel="0" collapsed="false">
      <c r="D293" s="354"/>
      <c r="T293" s="354"/>
      <c r="U293" s="354"/>
    </row>
    <row r="294" customFormat="false" ht="50.1" hidden="false" customHeight="true" outlineLevel="0" collapsed="false">
      <c r="D294" s="354"/>
      <c r="T294" s="354"/>
      <c r="U294" s="354"/>
    </row>
    <row r="295" customFormat="false" ht="50.1" hidden="false" customHeight="true" outlineLevel="0" collapsed="false">
      <c r="D295" s="354"/>
      <c r="T295" s="354"/>
      <c r="U295" s="354"/>
    </row>
    <row r="296" customFormat="false" ht="50.1" hidden="false" customHeight="true" outlineLevel="0" collapsed="false">
      <c r="D296" s="354"/>
      <c r="T296" s="354"/>
      <c r="U296" s="354"/>
    </row>
    <row r="297" customFormat="false" ht="50.1" hidden="false" customHeight="true" outlineLevel="0" collapsed="false">
      <c r="D297" s="354"/>
      <c r="T297" s="354"/>
      <c r="U297" s="354"/>
    </row>
    <row r="298" customFormat="false" ht="50.1" hidden="false" customHeight="true" outlineLevel="0" collapsed="false">
      <c r="D298" s="354"/>
      <c r="T298" s="354"/>
      <c r="U298" s="354"/>
    </row>
    <row r="299" customFormat="false" ht="50.1" hidden="false" customHeight="true" outlineLevel="0" collapsed="false">
      <c r="D299" s="354"/>
      <c r="T299" s="354"/>
      <c r="U299" s="354"/>
    </row>
    <row r="300" customFormat="false" ht="50.1" hidden="false" customHeight="true" outlineLevel="0" collapsed="false">
      <c r="D300" s="354"/>
      <c r="T300" s="354"/>
      <c r="U300" s="354"/>
    </row>
    <row r="301" customFormat="false" ht="50.1" hidden="false" customHeight="true" outlineLevel="0" collapsed="false">
      <c r="D301" s="354"/>
      <c r="T301" s="354"/>
      <c r="U301" s="354"/>
    </row>
    <row r="302" customFormat="false" ht="50.1" hidden="false" customHeight="true" outlineLevel="0" collapsed="false">
      <c r="D302" s="354"/>
      <c r="T302" s="354"/>
      <c r="U302" s="354"/>
    </row>
    <row r="303" customFormat="false" ht="50.1" hidden="false" customHeight="true" outlineLevel="0" collapsed="false">
      <c r="D303" s="354"/>
      <c r="T303" s="354"/>
      <c r="U303" s="354"/>
    </row>
    <row r="304" customFormat="false" ht="50.1" hidden="false" customHeight="true" outlineLevel="0" collapsed="false">
      <c r="D304" s="354"/>
      <c r="T304" s="354"/>
      <c r="U304" s="354"/>
    </row>
    <row r="305" customFormat="false" ht="50.1" hidden="false" customHeight="true" outlineLevel="0" collapsed="false">
      <c r="D305" s="354"/>
      <c r="T305" s="354"/>
      <c r="U305" s="354"/>
    </row>
    <row r="306" customFormat="false" ht="50.1" hidden="false" customHeight="true" outlineLevel="0" collapsed="false">
      <c r="D306" s="354"/>
      <c r="T306" s="354"/>
      <c r="U306" s="354"/>
    </row>
    <row r="307" customFormat="false" ht="50.1" hidden="false" customHeight="true" outlineLevel="0" collapsed="false">
      <c r="D307" s="354"/>
      <c r="T307" s="354"/>
      <c r="U307" s="354"/>
    </row>
    <row r="308" customFormat="false" ht="50.1" hidden="false" customHeight="true" outlineLevel="0" collapsed="false">
      <c r="D308" s="354"/>
      <c r="T308" s="354"/>
      <c r="U308" s="354"/>
    </row>
    <row r="309" customFormat="false" ht="50.1" hidden="false" customHeight="true" outlineLevel="0" collapsed="false">
      <c r="D309" s="354"/>
      <c r="T309" s="354"/>
      <c r="U309" s="354"/>
    </row>
    <row r="310" customFormat="false" ht="50.1" hidden="false" customHeight="true" outlineLevel="0" collapsed="false">
      <c r="D310" s="354"/>
      <c r="T310" s="354"/>
      <c r="U310" s="354"/>
    </row>
    <row r="311" customFormat="false" ht="50.1" hidden="false" customHeight="true" outlineLevel="0" collapsed="false">
      <c r="D311" s="354"/>
      <c r="T311" s="354"/>
      <c r="U311" s="354"/>
    </row>
    <row r="312" customFormat="false" ht="50.1" hidden="false" customHeight="true" outlineLevel="0" collapsed="false">
      <c r="D312" s="354"/>
      <c r="T312" s="354"/>
      <c r="U312" s="354"/>
    </row>
    <row r="313" customFormat="false" ht="50.1" hidden="false" customHeight="true" outlineLevel="0" collapsed="false">
      <c r="D313" s="354"/>
      <c r="T313" s="354"/>
      <c r="U313" s="354"/>
    </row>
    <row r="314" customFormat="false" ht="50.1" hidden="false" customHeight="true" outlineLevel="0" collapsed="false">
      <c r="D314" s="354"/>
      <c r="T314" s="354"/>
      <c r="U314" s="354"/>
    </row>
    <row r="315" customFormat="false" ht="50.1" hidden="false" customHeight="true" outlineLevel="0" collapsed="false">
      <c r="D315" s="354"/>
      <c r="T315" s="354"/>
      <c r="U315" s="354"/>
    </row>
    <row r="316" customFormat="false" ht="50.1" hidden="false" customHeight="true" outlineLevel="0" collapsed="false">
      <c r="D316" s="354"/>
      <c r="T316" s="354"/>
      <c r="U316" s="354"/>
    </row>
    <row r="317" customFormat="false" ht="50.1" hidden="false" customHeight="true" outlineLevel="0" collapsed="false">
      <c r="D317" s="354"/>
      <c r="T317" s="354"/>
      <c r="U317" s="354"/>
    </row>
    <row r="318" customFormat="false" ht="50.1" hidden="false" customHeight="true" outlineLevel="0" collapsed="false">
      <c r="D318" s="354"/>
      <c r="T318" s="354"/>
      <c r="U318" s="354"/>
    </row>
    <row r="319" customFormat="false" ht="50.1" hidden="false" customHeight="true" outlineLevel="0" collapsed="false">
      <c r="D319" s="354"/>
      <c r="T319" s="354"/>
      <c r="U319" s="354"/>
    </row>
    <row r="320" customFormat="false" ht="50.1" hidden="false" customHeight="true" outlineLevel="0" collapsed="false">
      <c r="D320" s="354"/>
      <c r="T320" s="354"/>
      <c r="U320" s="354"/>
    </row>
    <row r="321" customFormat="false" ht="50.1" hidden="false" customHeight="true" outlineLevel="0" collapsed="false">
      <c r="D321" s="354"/>
      <c r="T321" s="354"/>
      <c r="U321" s="354"/>
    </row>
    <row r="322" customFormat="false" ht="50.1" hidden="false" customHeight="true" outlineLevel="0" collapsed="false">
      <c r="D322" s="354"/>
      <c r="T322" s="354"/>
      <c r="U322" s="354"/>
    </row>
    <row r="323" customFormat="false" ht="50.1" hidden="false" customHeight="true" outlineLevel="0" collapsed="false">
      <c r="D323" s="354"/>
      <c r="T323" s="354"/>
      <c r="U323" s="354"/>
    </row>
    <row r="324" customFormat="false" ht="50.1" hidden="false" customHeight="true" outlineLevel="0" collapsed="false">
      <c r="D324" s="354"/>
      <c r="T324" s="354"/>
      <c r="U324" s="354"/>
    </row>
    <row r="325" customFormat="false" ht="50.1" hidden="false" customHeight="true" outlineLevel="0" collapsed="false">
      <c r="D325" s="354"/>
      <c r="T325" s="354"/>
      <c r="U325" s="354"/>
    </row>
    <row r="326" customFormat="false" ht="50.1" hidden="false" customHeight="true" outlineLevel="0" collapsed="false">
      <c r="D326" s="354"/>
      <c r="T326" s="354"/>
      <c r="U326" s="354"/>
    </row>
    <row r="327" customFormat="false" ht="50.1" hidden="false" customHeight="true" outlineLevel="0" collapsed="false">
      <c r="D327" s="354"/>
      <c r="T327" s="354"/>
      <c r="U327" s="354"/>
    </row>
    <row r="328" customFormat="false" ht="50.1" hidden="false" customHeight="true" outlineLevel="0" collapsed="false">
      <c r="D328" s="354"/>
      <c r="T328" s="354"/>
      <c r="U328" s="354"/>
    </row>
    <row r="329" customFormat="false" ht="50.1" hidden="false" customHeight="true" outlineLevel="0" collapsed="false">
      <c r="D329" s="354"/>
      <c r="T329" s="354"/>
      <c r="U329" s="354"/>
    </row>
    <row r="330" customFormat="false" ht="50.1" hidden="false" customHeight="true" outlineLevel="0" collapsed="false">
      <c r="D330" s="354"/>
      <c r="T330" s="354"/>
      <c r="U330" s="354"/>
    </row>
    <row r="331" customFormat="false" ht="50.1" hidden="false" customHeight="true" outlineLevel="0" collapsed="false">
      <c r="D331" s="354"/>
      <c r="T331" s="354"/>
      <c r="U331" s="354"/>
    </row>
    <row r="332" customFormat="false" ht="50.1" hidden="false" customHeight="true" outlineLevel="0" collapsed="false">
      <c r="D332" s="354"/>
      <c r="T332" s="354"/>
      <c r="U332" s="354"/>
    </row>
    <row r="333" customFormat="false" ht="50.1" hidden="false" customHeight="true" outlineLevel="0" collapsed="false">
      <c r="D333" s="354"/>
      <c r="T333" s="354"/>
      <c r="U333" s="354"/>
    </row>
    <row r="334" customFormat="false" ht="50.1" hidden="false" customHeight="true" outlineLevel="0" collapsed="false">
      <c r="D334" s="354"/>
      <c r="T334" s="354"/>
      <c r="U334" s="354"/>
    </row>
    <row r="335" customFormat="false" ht="50.1" hidden="false" customHeight="true" outlineLevel="0" collapsed="false">
      <c r="D335" s="354"/>
      <c r="T335" s="354"/>
      <c r="U335" s="354"/>
    </row>
    <row r="336" customFormat="false" ht="50.1" hidden="false" customHeight="true" outlineLevel="0" collapsed="false">
      <c r="D336" s="354"/>
      <c r="T336" s="354"/>
      <c r="U336" s="354"/>
    </row>
    <row r="337" customFormat="false" ht="50.1" hidden="false" customHeight="true" outlineLevel="0" collapsed="false">
      <c r="D337" s="354"/>
      <c r="T337" s="354"/>
      <c r="U337" s="354"/>
    </row>
    <row r="338" customFormat="false" ht="50.1" hidden="false" customHeight="true" outlineLevel="0" collapsed="false">
      <c r="D338" s="354"/>
      <c r="T338" s="354"/>
      <c r="U338" s="354"/>
    </row>
    <row r="339" customFormat="false" ht="50.1" hidden="false" customHeight="true" outlineLevel="0" collapsed="false">
      <c r="D339" s="354"/>
      <c r="T339" s="354"/>
      <c r="U339" s="354"/>
    </row>
    <row r="340" customFormat="false" ht="50.1" hidden="false" customHeight="true" outlineLevel="0" collapsed="false">
      <c r="D340" s="354"/>
      <c r="T340" s="354"/>
      <c r="U340" s="354"/>
    </row>
    <row r="341" customFormat="false" ht="50.1" hidden="false" customHeight="true" outlineLevel="0" collapsed="false">
      <c r="D341" s="354"/>
      <c r="T341" s="354"/>
      <c r="U341" s="354"/>
    </row>
    <row r="342" customFormat="false" ht="50.1" hidden="false" customHeight="true" outlineLevel="0" collapsed="false">
      <c r="D342" s="354"/>
      <c r="T342" s="354"/>
      <c r="U342" s="354"/>
    </row>
    <row r="343" customFormat="false" ht="50.1" hidden="false" customHeight="true" outlineLevel="0" collapsed="false">
      <c r="D343" s="354"/>
      <c r="T343" s="354"/>
      <c r="U343" s="354"/>
    </row>
    <row r="344" customFormat="false" ht="50.1" hidden="false" customHeight="true" outlineLevel="0" collapsed="false">
      <c r="D344" s="354"/>
      <c r="T344" s="354"/>
      <c r="U344" s="354"/>
    </row>
    <row r="345" customFormat="false" ht="50.1" hidden="false" customHeight="true" outlineLevel="0" collapsed="false">
      <c r="D345" s="354"/>
      <c r="T345" s="354"/>
      <c r="U345" s="354"/>
    </row>
    <row r="346" customFormat="false" ht="50.1" hidden="false" customHeight="true" outlineLevel="0" collapsed="false">
      <c r="D346" s="354"/>
      <c r="T346" s="354"/>
      <c r="U346" s="354"/>
    </row>
    <row r="347" customFormat="false" ht="50.1" hidden="false" customHeight="true" outlineLevel="0" collapsed="false">
      <c r="D347" s="354"/>
      <c r="T347" s="354"/>
      <c r="U347" s="354"/>
    </row>
    <row r="348" customFormat="false" ht="50.1" hidden="false" customHeight="true" outlineLevel="0" collapsed="false">
      <c r="D348" s="354"/>
      <c r="T348" s="354"/>
      <c r="U348" s="354"/>
    </row>
    <row r="349" customFormat="false" ht="50.1" hidden="false" customHeight="true" outlineLevel="0" collapsed="false">
      <c r="D349" s="354"/>
      <c r="T349" s="354"/>
      <c r="U349" s="354"/>
    </row>
    <row r="350" customFormat="false" ht="50.1" hidden="false" customHeight="true" outlineLevel="0" collapsed="false">
      <c r="D350" s="354"/>
      <c r="T350" s="354"/>
      <c r="U350" s="354"/>
    </row>
    <row r="351" customFormat="false" ht="50.1" hidden="false" customHeight="true" outlineLevel="0" collapsed="false">
      <c r="D351" s="354"/>
      <c r="T351" s="354"/>
      <c r="U351" s="354"/>
    </row>
    <row r="352" customFormat="false" ht="50.1" hidden="false" customHeight="true" outlineLevel="0" collapsed="false">
      <c r="D352" s="354"/>
      <c r="T352" s="354"/>
      <c r="U352" s="354"/>
    </row>
    <row r="353" customFormat="false" ht="50.1" hidden="false" customHeight="true" outlineLevel="0" collapsed="false">
      <c r="D353" s="354"/>
      <c r="T353" s="354"/>
      <c r="U353" s="354"/>
    </row>
    <row r="354" customFormat="false" ht="50.1" hidden="false" customHeight="true" outlineLevel="0" collapsed="false">
      <c r="D354" s="354"/>
      <c r="T354" s="354"/>
      <c r="U354" s="354"/>
    </row>
    <row r="355" customFormat="false" ht="50.1" hidden="false" customHeight="true" outlineLevel="0" collapsed="false">
      <c r="D355" s="354"/>
      <c r="T355" s="354"/>
      <c r="U355" s="354"/>
    </row>
    <row r="356" customFormat="false" ht="50.1" hidden="false" customHeight="true" outlineLevel="0" collapsed="false">
      <c r="D356" s="354"/>
      <c r="T356" s="354"/>
      <c r="U356" s="354"/>
    </row>
    <row r="357" customFormat="false" ht="50.1" hidden="false" customHeight="true" outlineLevel="0" collapsed="false">
      <c r="D357" s="354"/>
      <c r="T357" s="354"/>
      <c r="U357" s="354"/>
    </row>
    <row r="358" customFormat="false" ht="50.1" hidden="false" customHeight="true" outlineLevel="0" collapsed="false">
      <c r="D358" s="354"/>
      <c r="T358" s="354"/>
      <c r="U358" s="354"/>
    </row>
    <row r="359" customFormat="false" ht="50.1" hidden="false" customHeight="true" outlineLevel="0" collapsed="false">
      <c r="D359" s="354"/>
      <c r="T359" s="354"/>
      <c r="U359" s="354"/>
    </row>
    <row r="360" customFormat="false" ht="50.1" hidden="false" customHeight="true" outlineLevel="0" collapsed="false">
      <c r="D360" s="354"/>
      <c r="T360" s="354"/>
      <c r="U360" s="354"/>
    </row>
    <row r="361" customFormat="false" ht="50.1" hidden="false" customHeight="true" outlineLevel="0" collapsed="false">
      <c r="D361" s="354"/>
      <c r="T361" s="354"/>
      <c r="U361" s="354"/>
    </row>
    <row r="362" customFormat="false" ht="50.1" hidden="false" customHeight="true" outlineLevel="0" collapsed="false">
      <c r="D362" s="354"/>
      <c r="T362" s="354"/>
      <c r="U362" s="354"/>
    </row>
    <row r="363" customFormat="false" ht="50.1" hidden="false" customHeight="true" outlineLevel="0" collapsed="false">
      <c r="D363" s="354"/>
      <c r="T363" s="354"/>
      <c r="U363" s="354"/>
    </row>
    <row r="364" customFormat="false" ht="50.1" hidden="false" customHeight="true" outlineLevel="0" collapsed="false">
      <c r="D364" s="354"/>
      <c r="T364" s="354"/>
      <c r="U364" s="354"/>
    </row>
    <row r="365" customFormat="false" ht="50.1" hidden="false" customHeight="true" outlineLevel="0" collapsed="false">
      <c r="D365" s="354"/>
      <c r="T365" s="354"/>
      <c r="U365" s="354"/>
    </row>
    <row r="366" customFormat="false" ht="50.1" hidden="false" customHeight="true" outlineLevel="0" collapsed="false">
      <c r="D366" s="354"/>
      <c r="T366" s="354"/>
      <c r="U366" s="354"/>
    </row>
    <row r="367" customFormat="false" ht="50.1" hidden="false" customHeight="true" outlineLevel="0" collapsed="false">
      <c r="D367" s="354"/>
      <c r="T367" s="354"/>
      <c r="U367" s="354"/>
    </row>
    <row r="368" customFormat="false" ht="50.1" hidden="false" customHeight="true" outlineLevel="0" collapsed="false">
      <c r="D368" s="354"/>
      <c r="T368" s="354"/>
      <c r="U368" s="354"/>
    </row>
    <row r="369" customFormat="false" ht="50.1" hidden="false" customHeight="true" outlineLevel="0" collapsed="false">
      <c r="D369" s="354"/>
      <c r="T369" s="354"/>
      <c r="U369" s="354"/>
    </row>
    <row r="370" customFormat="false" ht="50.1" hidden="false" customHeight="true" outlineLevel="0" collapsed="false">
      <c r="D370" s="354"/>
      <c r="T370" s="354"/>
      <c r="U370" s="354"/>
    </row>
    <row r="371" customFormat="false" ht="50.1" hidden="false" customHeight="true" outlineLevel="0" collapsed="false">
      <c r="D371" s="354"/>
      <c r="T371" s="354"/>
      <c r="U371" s="354"/>
    </row>
    <row r="372" customFormat="false" ht="50.1" hidden="false" customHeight="true" outlineLevel="0" collapsed="false">
      <c r="D372" s="354"/>
      <c r="T372" s="354"/>
      <c r="U372" s="354"/>
    </row>
    <row r="373" customFormat="false" ht="50.1" hidden="false" customHeight="true" outlineLevel="0" collapsed="false">
      <c r="D373" s="354"/>
      <c r="T373" s="354"/>
      <c r="U373" s="354"/>
    </row>
    <row r="374" customFormat="false" ht="50.1" hidden="false" customHeight="true" outlineLevel="0" collapsed="false">
      <c r="D374" s="354"/>
      <c r="T374" s="354"/>
      <c r="U374" s="354"/>
    </row>
    <row r="375" customFormat="false" ht="50.1" hidden="false" customHeight="true" outlineLevel="0" collapsed="false">
      <c r="D375" s="354"/>
      <c r="T375" s="354"/>
      <c r="U375" s="354"/>
    </row>
    <row r="376" customFormat="false" ht="50.1" hidden="false" customHeight="true" outlineLevel="0" collapsed="false">
      <c r="D376" s="354"/>
      <c r="T376" s="354"/>
      <c r="U376" s="354"/>
    </row>
    <row r="377" customFormat="false" ht="50.1" hidden="false" customHeight="true" outlineLevel="0" collapsed="false">
      <c r="D377" s="354"/>
      <c r="T377" s="354"/>
      <c r="U377" s="354"/>
    </row>
    <row r="378" customFormat="false" ht="50.1" hidden="false" customHeight="true" outlineLevel="0" collapsed="false">
      <c r="D378" s="354"/>
      <c r="T378" s="354"/>
      <c r="U378" s="354"/>
    </row>
    <row r="379" customFormat="false" ht="50.1" hidden="false" customHeight="true" outlineLevel="0" collapsed="false">
      <c r="D379" s="354"/>
      <c r="T379" s="354"/>
      <c r="U379" s="354"/>
    </row>
    <row r="380" customFormat="false" ht="50.1" hidden="false" customHeight="true" outlineLevel="0" collapsed="false">
      <c r="D380" s="354"/>
      <c r="T380" s="354"/>
      <c r="U380" s="354"/>
    </row>
    <row r="381" customFormat="false" ht="50.1" hidden="false" customHeight="true" outlineLevel="0" collapsed="false">
      <c r="D381" s="354"/>
      <c r="T381" s="354"/>
      <c r="U381" s="354"/>
    </row>
    <row r="382" customFormat="false" ht="50.1" hidden="false" customHeight="true" outlineLevel="0" collapsed="false">
      <c r="D382" s="354"/>
      <c r="T382" s="354"/>
      <c r="U382" s="354"/>
    </row>
    <row r="383" customFormat="false" ht="50.1" hidden="false" customHeight="true" outlineLevel="0" collapsed="false">
      <c r="D383" s="354"/>
      <c r="T383" s="354"/>
      <c r="U383" s="354"/>
    </row>
    <row r="384" customFormat="false" ht="50.1" hidden="false" customHeight="true" outlineLevel="0" collapsed="false">
      <c r="D384" s="354"/>
      <c r="T384" s="354"/>
      <c r="U384" s="354"/>
    </row>
    <row r="385" customFormat="false" ht="50.1" hidden="false" customHeight="true" outlineLevel="0" collapsed="false">
      <c r="D385" s="354"/>
      <c r="T385" s="354"/>
      <c r="U385" s="354"/>
    </row>
    <row r="386" customFormat="false" ht="50.1" hidden="false" customHeight="true" outlineLevel="0" collapsed="false">
      <c r="D386" s="354"/>
      <c r="T386" s="354"/>
      <c r="U386" s="354"/>
    </row>
    <row r="387" customFormat="false" ht="50.1" hidden="false" customHeight="true" outlineLevel="0" collapsed="false">
      <c r="D387" s="354"/>
      <c r="T387" s="354"/>
      <c r="U387" s="354"/>
    </row>
    <row r="388" customFormat="false" ht="50.1" hidden="false" customHeight="true" outlineLevel="0" collapsed="false">
      <c r="D388" s="354"/>
      <c r="T388" s="354"/>
      <c r="U388" s="354"/>
    </row>
    <row r="389" customFormat="false" ht="50.1" hidden="false" customHeight="true" outlineLevel="0" collapsed="false">
      <c r="D389" s="354"/>
      <c r="T389" s="354"/>
      <c r="U389" s="354"/>
    </row>
    <row r="390" customFormat="false" ht="50.1" hidden="false" customHeight="true" outlineLevel="0" collapsed="false">
      <c r="D390" s="354"/>
      <c r="T390" s="354"/>
      <c r="U390" s="354"/>
    </row>
    <row r="391" customFormat="false" ht="50.1" hidden="false" customHeight="true" outlineLevel="0" collapsed="false">
      <c r="D391" s="354"/>
      <c r="T391" s="354"/>
      <c r="U391" s="354"/>
    </row>
    <row r="392" customFormat="false" ht="50.1" hidden="false" customHeight="true" outlineLevel="0" collapsed="false">
      <c r="D392" s="354"/>
      <c r="T392" s="354"/>
      <c r="U392" s="354"/>
    </row>
    <row r="393" customFormat="false" ht="50.1" hidden="false" customHeight="true" outlineLevel="0" collapsed="false">
      <c r="D393" s="354"/>
      <c r="T393" s="354"/>
      <c r="U393" s="354"/>
    </row>
    <row r="394" customFormat="false" ht="50.1" hidden="false" customHeight="true" outlineLevel="0" collapsed="false">
      <c r="D394" s="354"/>
      <c r="T394" s="354"/>
      <c r="U394" s="354"/>
    </row>
    <row r="395" customFormat="false" ht="50.1" hidden="false" customHeight="true" outlineLevel="0" collapsed="false">
      <c r="D395" s="354"/>
      <c r="T395" s="354"/>
      <c r="U395" s="354"/>
    </row>
    <row r="396" customFormat="false" ht="50.1" hidden="false" customHeight="true" outlineLevel="0" collapsed="false">
      <c r="D396" s="354"/>
      <c r="T396" s="354"/>
      <c r="U396" s="354"/>
    </row>
    <row r="397" customFormat="false" ht="50.1" hidden="false" customHeight="true" outlineLevel="0" collapsed="false">
      <c r="D397" s="354"/>
      <c r="T397" s="354"/>
      <c r="U397" s="354"/>
    </row>
    <row r="398" customFormat="false" ht="50.1" hidden="false" customHeight="true" outlineLevel="0" collapsed="false">
      <c r="D398" s="354"/>
      <c r="T398" s="354"/>
      <c r="U398" s="354"/>
    </row>
    <row r="399" customFormat="false" ht="50.1" hidden="false" customHeight="true" outlineLevel="0" collapsed="false">
      <c r="D399" s="354"/>
      <c r="T399" s="354"/>
      <c r="U399" s="354"/>
    </row>
    <row r="400" customFormat="false" ht="50.1" hidden="false" customHeight="true" outlineLevel="0" collapsed="false">
      <c r="D400" s="354"/>
      <c r="T400" s="354"/>
      <c r="U400" s="354"/>
    </row>
    <row r="401" customFormat="false" ht="50.1" hidden="false" customHeight="true" outlineLevel="0" collapsed="false">
      <c r="D401" s="354"/>
      <c r="T401" s="354"/>
      <c r="U401" s="354"/>
    </row>
    <row r="402" customFormat="false" ht="50.1" hidden="false" customHeight="true" outlineLevel="0" collapsed="false">
      <c r="D402" s="354"/>
      <c r="T402" s="354"/>
      <c r="U402" s="354"/>
    </row>
    <row r="403" customFormat="false" ht="50.1" hidden="false" customHeight="true" outlineLevel="0" collapsed="false">
      <c r="D403" s="354"/>
      <c r="T403" s="354"/>
      <c r="U403" s="354"/>
    </row>
    <row r="404" customFormat="false" ht="50.1" hidden="false" customHeight="true" outlineLevel="0" collapsed="false">
      <c r="D404" s="354"/>
      <c r="T404" s="354"/>
      <c r="U404" s="354"/>
    </row>
    <row r="405" customFormat="false" ht="50.1" hidden="false" customHeight="true" outlineLevel="0" collapsed="false">
      <c r="D405" s="354"/>
      <c r="T405" s="354"/>
      <c r="U405" s="354"/>
    </row>
    <row r="406" customFormat="false" ht="50.1" hidden="false" customHeight="true" outlineLevel="0" collapsed="false">
      <c r="D406" s="354"/>
      <c r="T406" s="354"/>
      <c r="U406" s="354"/>
    </row>
    <row r="407" customFormat="false" ht="50.1" hidden="false" customHeight="true" outlineLevel="0" collapsed="false">
      <c r="D407" s="354"/>
      <c r="T407" s="354"/>
      <c r="U407" s="354"/>
    </row>
    <row r="408" customFormat="false" ht="50.1" hidden="false" customHeight="true" outlineLevel="0" collapsed="false">
      <c r="D408" s="354"/>
      <c r="T408" s="354"/>
      <c r="U408" s="354"/>
    </row>
    <row r="409" customFormat="false" ht="50.1" hidden="false" customHeight="true" outlineLevel="0" collapsed="false">
      <c r="D409" s="354"/>
      <c r="T409" s="354"/>
      <c r="U409" s="354"/>
    </row>
    <row r="410" customFormat="false" ht="50.1" hidden="false" customHeight="true" outlineLevel="0" collapsed="false">
      <c r="D410" s="354"/>
      <c r="T410" s="354"/>
      <c r="U410" s="354"/>
    </row>
    <row r="411" customFormat="false" ht="50.1" hidden="false" customHeight="true" outlineLevel="0" collapsed="false">
      <c r="D411" s="354"/>
      <c r="T411" s="354"/>
      <c r="U411" s="354"/>
    </row>
    <row r="412" customFormat="false" ht="50.1" hidden="false" customHeight="true" outlineLevel="0" collapsed="false">
      <c r="D412" s="354"/>
      <c r="T412" s="354"/>
      <c r="U412" s="354"/>
    </row>
    <row r="413" customFormat="false" ht="50.1" hidden="false" customHeight="true" outlineLevel="0" collapsed="false">
      <c r="D413" s="354"/>
      <c r="T413" s="354"/>
      <c r="U413" s="354"/>
    </row>
    <row r="414" customFormat="false" ht="50.1" hidden="false" customHeight="true" outlineLevel="0" collapsed="false">
      <c r="D414" s="354"/>
      <c r="T414" s="354"/>
      <c r="U414" s="354"/>
    </row>
    <row r="415" customFormat="false" ht="50.1" hidden="false" customHeight="true" outlineLevel="0" collapsed="false">
      <c r="D415" s="354"/>
      <c r="T415" s="354"/>
      <c r="U415" s="354"/>
    </row>
    <row r="416" customFormat="false" ht="50.1" hidden="false" customHeight="true" outlineLevel="0" collapsed="false">
      <c r="D416" s="354"/>
      <c r="T416" s="354"/>
      <c r="U416" s="354"/>
    </row>
    <row r="417" customFormat="false" ht="50.1" hidden="false" customHeight="true" outlineLevel="0" collapsed="false">
      <c r="D417" s="354"/>
      <c r="T417" s="354"/>
      <c r="U417" s="354"/>
    </row>
    <row r="418" customFormat="false" ht="50.1" hidden="false" customHeight="true" outlineLevel="0" collapsed="false">
      <c r="D418" s="354"/>
      <c r="T418" s="354"/>
      <c r="U418" s="354"/>
    </row>
    <row r="419" customFormat="false" ht="50.1" hidden="false" customHeight="true" outlineLevel="0" collapsed="false">
      <c r="D419" s="354"/>
      <c r="T419" s="354"/>
      <c r="U419" s="354"/>
    </row>
    <row r="420" customFormat="false" ht="50.1" hidden="false" customHeight="true" outlineLevel="0" collapsed="false">
      <c r="D420" s="354"/>
      <c r="T420" s="354"/>
      <c r="U420" s="354"/>
    </row>
    <row r="421" customFormat="false" ht="50.1" hidden="false" customHeight="true" outlineLevel="0" collapsed="false">
      <c r="D421" s="354"/>
      <c r="T421" s="354"/>
      <c r="U421" s="354"/>
    </row>
    <row r="422" customFormat="false" ht="50.1" hidden="false" customHeight="true" outlineLevel="0" collapsed="false">
      <c r="D422" s="354"/>
      <c r="T422" s="354"/>
      <c r="U422" s="354"/>
    </row>
    <row r="423" customFormat="false" ht="50.1" hidden="false" customHeight="true" outlineLevel="0" collapsed="false">
      <c r="D423" s="354"/>
      <c r="T423" s="354"/>
      <c r="U423" s="354"/>
    </row>
    <row r="424" customFormat="false" ht="50.1" hidden="false" customHeight="true" outlineLevel="0" collapsed="false">
      <c r="D424" s="354"/>
      <c r="T424" s="354"/>
      <c r="U424" s="354"/>
    </row>
    <row r="425" customFormat="false" ht="50.1" hidden="false" customHeight="true" outlineLevel="0" collapsed="false">
      <c r="D425" s="354"/>
      <c r="T425" s="354"/>
      <c r="U425" s="354"/>
    </row>
    <row r="426" customFormat="false" ht="50.1" hidden="false" customHeight="true" outlineLevel="0" collapsed="false">
      <c r="D426" s="354"/>
      <c r="T426" s="354"/>
      <c r="U426" s="354"/>
    </row>
    <row r="427" customFormat="false" ht="50.1" hidden="false" customHeight="true" outlineLevel="0" collapsed="false">
      <c r="D427" s="354"/>
      <c r="T427" s="354"/>
      <c r="U427" s="354"/>
    </row>
    <row r="428" customFormat="false" ht="50.1" hidden="false" customHeight="true" outlineLevel="0" collapsed="false">
      <c r="D428" s="354"/>
      <c r="T428" s="354"/>
      <c r="U428" s="354"/>
    </row>
    <row r="429" customFormat="false" ht="50.1" hidden="false" customHeight="true" outlineLevel="0" collapsed="false">
      <c r="D429" s="354"/>
      <c r="T429" s="354"/>
      <c r="U429" s="354"/>
    </row>
    <row r="430" customFormat="false" ht="50.1" hidden="false" customHeight="true" outlineLevel="0" collapsed="false">
      <c r="D430" s="354"/>
      <c r="T430" s="354"/>
      <c r="U430" s="354"/>
    </row>
    <row r="431" customFormat="false" ht="50.1" hidden="false" customHeight="true" outlineLevel="0" collapsed="false">
      <c r="D431" s="354"/>
      <c r="T431" s="354"/>
      <c r="U431" s="354"/>
    </row>
    <row r="432" customFormat="false" ht="50.1" hidden="false" customHeight="true" outlineLevel="0" collapsed="false">
      <c r="D432" s="354"/>
      <c r="T432" s="354"/>
      <c r="U432" s="354"/>
    </row>
    <row r="433" customFormat="false" ht="50.1" hidden="false" customHeight="true" outlineLevel="0" collapsed="false">
      <c r="D433" s="354"/>
      <c r="T433" s="354"/>
      <c r="U433" s="354"/>
    </row>
    <row r="434" customFormat="false" ht="50.1" hidden="false" customHeight="true" outlineLevel="0" collapsed="false">
      <c r="D434" s="354"/>
      <c r="T434" s="354"/>
      <c r="U434" s="354"/>
    </row>
    <row r="435" customFormat="false" ht="50.1" hidden="false" customHeight="true" outlineLevel="0" collapsed="false">
      <c r="D435" s="354"/>
      <c r="T435" s="354"/>
      <c r="U435" s="354"/>
    </row>
    <row r="436" customFormat="false" ht="50.1" hidden="false" customHeight="true" outlineLevel="0" collapsed="false">
      <c r="D436" s="354"/>
      <c r="T436" s="354"/>
      <c r="U436" s="354"/>
    </row>
    <row r="437" customFormat="false" ht="50.1" hidden="false" customHeight="true" outlineLevel="0" collapsed="false">
      <c r="D437" s="354"/>
      <c r="T437" s="354"/>
      <c r="U437" s="354"/>
    </row>
    <row r="438" customFormat="false" ht="50.1" hidden="false" customHeight="true" outlineLevel="0" collapsed="false">
      <c r="D438" s="354"/>
      <c r="T438" s="354"/>
      <c r="U438" s="354"/>
    </row>
    <row r="439" customFormat="false" ht="50.1" hidden="false" customHeight="true" outlineLevel="0" collapsed="false">
      <c r="D439" s="354"/>
      <c r="T439" s="354"/>
      <c r="U439" s="354"/>
    </row>
    <row r="440" customFormat="false" ht="50.1" hidden="false" customHeight="true" outlineLevel="0" collapsed="false">
      <c r="D440" s="354"/>
      <c r="T440" s="354"/>
      <c r="U440" s="354"/>
    </row>
    <row r="441" customFormat="false" ht="50.1" hidden="false" customHeight="true" outlineLevel="0" collapsed="false">
      <c r="D441" s="354"/>
      <c r="T441" s="354"/>
      <c r="U441" s="354"/>
    </row>
    <row r="442" customFormat="false" ht="50.1" hidden="false" customHeight="true" outlineLevel="0" collapsed="false">
      <c r="D442" s="354"/>
      <c r="T442" s="354"/>
      <c r="U442" s="354"/>
    </row>
    <row r="443" customFormat="false" ht="50.1" hidden="false" customHeight="true" outlineLevel="0" collapsed="false">
      <c r="D443" s="354"/>
      <c r="T443" s="354"/>
      <c r="U443" s="354"/>
    </row>
    <row r="444" customFormat="false" ht="50.1" hidden="false" customHeight="true" outlineLevel="0" collapsed="false">
      <c r="D444" s="354"/>
      <c r="T444" s="354"/>
      <c r="U444" s="354"/>
    </row>
    <row r="445" customFormat="false" ht="50.1" hidden="false" customHeight="true" outlineLevel="0" collapsed="false">
      <c r="D445" s="354"/>
      <c r="T445" s="354"/>
      <c r="U445" s="354"/>
    </row>
    <row r="446" customFormat="false" ht="50.1" hidden="false" customHeight="true" outlineLevel="0" collapsed="false">
      <c r="D446" s="354"/>
      <c r="T446" s="354"/>
      <c r="U446" s="354"/>
    </row>
    <row r="447" customFormat="false" ht="50.1" hidden="false" customHeight="true" outlineLevel="0" collapsed="false">
      <c r="D447" s="354"/>
      <c r="T447" s="354"/>
      <c r="U447" s="354"/>
    </row>
    <row r="448" customFormat="false" ht="50.1" hidden="false" customHeight="true" outlineLevel="0" collapsed="false">
      <c r="D448" s="354"/>
      <c r="T448" s="354"/>
      <c r="U448" s="354"/>
    </row>
    <row r="449" customFormat="false" ht="50.1" hidden="false" customHeight="true" outlineLevel="0" collapsed="false">
      <c r="D449" s="354"/>
      <c r="T449" s="354"/>
      <c r="U449" s="354"/>
    </row>
    <row r="450" customFormat="false" ht="50.1" hidden="false" customHeight="true" outlineLevel="0" collapsed="false">
      <c r="D450" s="354"/>
      <c r="T450" s="354"/>
      <c r="U450" s="354"/>
    </row>
    <row r="451" customFormat="false" ht="50.1" hidden="false" customHeight="true" outlineLevel="0" collapsed="false">
      <c r="D451" s="354"/>
      <c r="T451" s="354"/>
      <c r="U451" s="354"/>
    </row>
    <row r="452" customFormat="false" ht="50.1" hidden="false" customHeight="true" outlineLevel="0" collapsed="false">
      <c r="D452" s="354"/>
      <c r="T452" s="354"/>
      <c r="U452" s="354"/>
    </row>
    <row r="453" customFormat="false" ht="50.1" hidden="false" customHeight="true" outlineLevel="0" collapsed="false">
      <c r="D453" s="354"/>
      <c r="T453" s="354"/>
      <c r="U453" s="354"/>
    </row>
    <row r="454" customFormat="false" ht="50.1" hidden="false" customHeight="true" outlineLevel="0" collapsed="false">
      <c r="D454" s="354"/>
      <c r="T454" s="354"/>
      <c r="U454" s="354"/>
    </row>
    <row r="455" customFormat="false" ht="50.1" hidden="false" customHeight="true" outlineLevel="0" collapsed="false">
      <c r="D455" s="354"/>
      <c r="T455" s="354"/>
      <c r="U455" s="354"/>
    </row>
    <row r="456" customFormat="false" ht="50.1" hidden="false" customHeight="true" outlineLevel="0" collapsed="false">
      <c r="D456" s="354"/>
      <c r="T456" s="354"/>
      <c r="U456" s="354"/>
    </row>
    <row r="457" customFormat="false" ht="50.1" hidden="false" customHeight="true" outlineLevel="0" collapsed="false">
      <c r="D457" s="354"/>
      <c r="T457" s="354"/>
      <c r="U457" s="354"/>
    </row>
    <row r="458" customFormat="false" ht="50.1" hidden="false" customHeight="true" outlineLevel="0" collapsed="false">
      <c r="D458" s="354"/>
      <c r="T458" s="354"/>
      <c r="U458" s="354"/>
    </row>
    <row r="459" customFormat="false" ht="50.1" hidden="false" customHeight="true" outlineLevel="0" collapsed="false">
      <c r="D459" s="354"/>
      <c r="T459" s="354"/>
      <c r="U459" s="354"/>
    </row>
    <row r="460" customFormat="false" ht="50.1" hidden="false" customHeight="true" outlineLevel="0" collapsed="false">
      <c r="D460" s="354"/>
      <c r="T460" s="354"/>
      <c r="U460" s="354"/>
    </row>
    <row r="461" customFormat="false" ht="50.1" hidden="false" customHeight="true" outlineLevel="0" collapsed="false">
      <c r="D461" s="354"/>
      <c r="T461" s="354"/>
      <c r="U461" s="354"/>
    </row>
    <row r="462" customFormat="false" ht="50.1" hidden="false" customHeight="true" outlineLevel="0" collapsed="false">
      <c r="D462" s="354"/>
      <c r="T462" s="354"/>
      <c r="U462" s="354"/>
    </row>
    <row r="463" customFormat="false" ht="50.1" hidden="false" customHeight="true" outlineLevel="0" collapsed="false">
      <c r="D463" s="354"/>
      <c r="T463" s="354"/>
      <c r="U463" s="354"/>
    </row>
    <row r="464" customFormat="false" ht="50.1" hidden="false" customHeight="true" outlineLevel="0" collapsed="false">
      <c r="D464" s="354"/>
      <c r="T464" s="354"/>
      <c r="U464" s="354"/>
    </row>
    <row r="465" customFormat="false" ht="50.1" hidden="false" customHeight="true" outlineLevel="0" collapsed="false">
      <c r="D465" s="354"/>
      <c r="T465" s="354"/>
      <c r="U465" s="354"/>
    </row>
    <row r="466" customFormat="false" ht="50.1" hidden="false" customHeight="true" outlineLevel="0" collapsed="false">
      <c r="D466" s="354"/>
      <c r="T466" s="354"/>
      <c r="U466" s="354"/>
    </row>
    <row r="467" customFormat="false" ht="50.1" hidden="false" customHeight="true" outlineLevel="0" collapsed="false">
      <c r="D467" s="354"/>
      <c r="T467" s="354"/>
      <c r="U467" s="354"/>
    </row>
    <row r="468" customFormat="false" ht="50.1" hidden="false" customHeight="true" outlineLevel="0" collapsed="false">
      <c r="D468" s="354"/>
      <c r="T468" s="354"/>
      <c r="U468" s="354"/>
    </row>
    <row r="469" customFormat="false" ht="50.1" hidden="false" customHeight="true" outlineLevel="0" collapsed="false">
      <c r="D469" s="354"/>
      <c r="T469" s="354"/>
      <c r="U469" s="354"/>
    </row>
    <row r="470" customFormat="false" ht="50.1" hidden="false" customHeight="true" outlineLevel="0" collapsed="false">
      <c r="D470" s="354"/>
      <c r="T470" s="354"/>
      <c r="U470" s="354"/>
    </row>
    <row r="471" customFormat="false" ht="50.1" hidden="false" customHeight="true" outlineLevel="0" collapsed="false">
      <c r="D471" s="354"/>
      <c r="T471" s="354"/>
      <c r="U471" s="354"/>
    </row>
    <row r="472" customFormat="false" ht="50.1" hidden="false" customHeight="true" outlineLevel="0" collapsed="false">
      <c r="D472" s="354"/>
      <c r="T472" s="354"/>
      <c r="U472" s="354"/>
    </row>
    <row r="473" customFormat="false" ht="50.1" hidden="false" customHeight="true" outlineLevel="0" collapsed="false">
      <c r="D473" s="354"/>
      <c r="T473" s="354"/>
      <c r="U473" s="354"/>
    </row>
    <row r="474" customFormat="false" ht="50.1" hidden="false" customHeight="true" outlineLevel="0" collapsed="false">
      <c r="D474" s="354"/>
      <c r="T474" s="354"/>
      <c r="U474" s="354"/>
    </row>
    <row r="475" customFormat="false" ht="50.1" hidden="false" customHeight="true" outlineLevel="0" collapsed="false">
      <c r="D475" s="354"/>
      <c r="T475" s="354"/>
      <c r="U475" s="354"/>
    </row>
    <row r="476" customFormat="false" ht="50.1" hidden="false" customHeight="true" outlineLevel="0" collapsed="false">
      <c r="D476" s="354"/>
      <c r="T476" s="354"/>
      <c r="U476" s="354"/>
    </row>
    <row r="477" customFormat="false" ht="50.1" hidden="false" customHeight="true" outlineLevel="0" collapsed="false">
      <c r="D477" s="354"/>
      <c r="T477" s="354"/>
      <c r="U477" s="354"/>
    </row>
    <row r="478" customFormat="false" ht="50.1" hidden="false" customHeight="true" outlineLevel="0" collapsed="false">
      <c r="D478" s="354"/>
      <c r="T478" s="354"/>
      <c r="U478" s="354"/>
    </row>
    <row r="479" customFormat="false" ht="50.1" hidden="false" customHeight="true" outlineLevel="0" collapsed="false">
      <c r="D479" s="354"/>
      <c r="T479" s="354"/>
      <c r="U479" s="354"/>
    </row>
    <row r="480" customFormat="false" ht="50.1" hidden="false" customHeight="true" outlineLevel="0" collapsed="false">
      <c r="D480" s="354"/>
      <c r="T480" s="354"/>
      <c r="U480" s="354"/>
    </row>
    <row r="481" customFormat="false" ht="50.1" hidden="false" customHeight="true" outlineLevel="0" collapsed="false">
      <c r="D481" s="354"/>
      <c r="T481" s="354"/>
      <c r="U481" s="354"/>
    </row>
    <row r="482" customFormat="false" ht="50.1" hidden="false" customHeight="true" outlineLevel="0" collapsed="false">
      <c r="D482" s="354"/>
      <c r="T482" s="354"/>
      <c r="U482" s="354"/>
    </row>
    <row r="483" customFormat="false" ht="50.1" hidden="false" customHeight="true" outlineLevel="0" collapsed="false">
      <c r="D483" s="354"/>
      <c r="T483" s="354"/>
      <c r="U483" s="354"/>
    </row>
    <row r="484" customFormat="false" ht="50.1" hidden="false" customHeight="true" outlineLevel="0" collapsed="false">
      <c r="D484" s="354"/>
      <c r="T484" s="354"/>
      <c r="U484" s="354"/>
    </row>
    <row r="485" customFormat="false" ht="50.1" hidden="false" customHeight="true" outlineLevel="0" collapsed="false">
      <c r="D485" s="354"/>
      <c r="T485" s="354"/>
      <c r="U485" s="354"/>
    </row>
    <row r="486" customFormat="false" ht="50.1" hidden="false" customHeight="true" outlineLevel="0" collapsed="false">
      <c r="D486" s="354"/>
      <c r="T486" s="354"/>
      <c r="U486" s="354"/>
    </row>
    <row r="487" customFormat="false" ht="50.1" hidden="false" customHeight="true" outlineLevel="0" collapsed="false">
      <c r="D487" s="354"/>
      <c r="T487" s="354"/>
      <c r="U487" s="354"/>
    </row>
    <row r="488" customFormat="false" ht="50.1" hidden="false" customHeight="true" outlineLevel="0" collapsed="false">
      <c r="D488" s="354"/>
      <c r="T488" s="354"/>
      <c r="U488" s="354"/>
    </row>
    <row r="489" customFormat="false" ht="50.1" hidden="false" customHeight="true" outlineLevel="0" collapsed="false">
      <c r="D489" s="354"/>
      <c r="T489" s="354"/>
      <c r="U489" s="354"/>
    </row>
    <row r="490" customFormat="false" ht="50.1" hidden="false" customHeight="true" outlineLevel="0" collapsed="false">
      <c r="D490" s="354"/>
      <c r="T490" s="354"/>
      <c r="U490" s="354"/>
    </row>
    <row r="491" customFormat="false" ht="50.1" hidden="false" customHeight="true" outlineLevel="0" collapsed="false">
      <c r="D491" s="354"/>
      <c r="T491" s="354"/>
      <c r="U491" s="354"/>
    </row>
    <row r="492" customFormat="false" ht="50.1" hidden="false" customHeight="true" outlineLevel="0" collapsed="false">
      <c r="D492" s="354"/>
      <c r="T492" s="354"/>
      <c r="U492" s="354"/>
    </row>
    <row r="493" customFormat="false" ht="50.1" hidden="false" customHeight="true" outlineLevel="0" collapsed="false">
      <c r="D493" s="354"/>
      <c r="T493" s="354"/>
      <c r="U493" s="354"/>
    </row>
    <row r="494" customFormat="false" ht="50.1" hidden="false" customHeight="true" outlineLevel="0" collapsed="false">
      <c r="D494" s="354"/>
      <c r="T494" s="354"/>
      <c r="U494" s="354"/>
    </row>
    <row r="495" customFormat="false" ht="50.1" hidden="false" customHeight="true" outlineLevel="0" collapsed="false">
      <c r="D495" s="354"/>
      <c r="T495" s="354"/>
      <c r="U495" s="354"/>
    </row>
    <row r="496" customFormat="false" ht="50.1" hidden="false" customHeight="true" outlineLevel="0" collapsed="false">
      <c r="D496" s="354"/>
      <c r="T496" s="354"/>
      <c r="U496" s="354"/>
    </row>
    <row r="497" customFormat="false" ht="50.1" hidden="false" customHeight="true" outlineLevel="0" collapsed="false">
      <c r="D497" s="354"/>
      <c r="T497" s="354"/>
      <c r="U497" s="354"/>
    </row>
    <row r="498" customFormat="false" ht="50.1" hidden="false" customHeight="true" outlineLevel="0" collapsed="false">
      <c r="D498" s="354"/>
      <c r="T498" s="354"/>
      <c r="U498" s="354"/>
    </row>
    <row r="499" customFormat="false" ht="50.1" hidden="false" customHeight="true" outlineLevel="0" collapsed="false">
      <c r="D499" s="354"/>
      <c r="T499" s="354"/>
      <c r="U499" s="354"/>
    </row>
    <row r="500" customFormat="false" ht="50.1" hidden="false" customHeight="true" outlineLevel="0" collapsed="false">
      <c r="D500" s="354"/>
      <c r="T500" s="354"/>
      <c r="U500" s="354"/>
    </row>
    <row r="501" customFormat="false" ht="50.1" hidden="false" customHeight="true" outlineLevel="0" collapsed="false">
      <c r="D501" s="354"/>
      <c r="T501" s="354"/>
      <c r="U501" s="354"/>
    </row>
    <row r="502" customFormat="false" ht="50.1" hidden="false" customHeight="true" outlineLevel="0" collapsed="false">
      <c r="D502" s="354"/>
      <c r="T502" s="354"/>
      <c r="U502" s="354"/>
    </row>
    <row r="503" customFormat="false" ht="50.1" hidden="false" customHeight="true" outlineLevel="0" collapsed="false">
      <c r="D503" s="354"/>
      <c r="T503" s="354"/>
      <c r="U503" s="354"/>
    </row>
    <row r="504" customFormat="false" ht="50.1" hidden="false" customHeight="true" outlineLevel="0" collapsed="false">
      <c r="D504" s="354"/>
      <c r="T504" s="354"/>
      <c r="U504" s="354"/>
    </row>
    <row r="505" customFormat="false" ht="50.1" hidden="false" customHeight="true" outlineLevel="0" collapsed="false">
      <c r="D505" s="354"/>
      <c r="T505" s="354"/>
      <c r="U505" s="354"/>
    </row>
    <row r="506" customFormat="false" ht="50.1" hidden="false" customHeight="true" outlineLevel="0" collapsed="false">
      <c r="D506" s="354"/>
      <c r="T506" s="354"/>
      <c r="U506" s="354"/>
    </row>
    <row r="507" customFormat="false" ht="50.1" hidden="false" customHeight="true" outlineLevel="0" collapsed="false">
      <c r="D507" s="354"/>
      <c r="T507" s="354"/>
      <c r="U507" s="354"/>
    </row>
    <row r="508" customFormat="false" ht="50.1" hidden="false" customHeight="true" outlineLevel="0" collapsed="false">
      <c r="D508" s="354"/>
      <c r="T508" s="354"/>
      <c r="U508" s="354"/>
    </row>
    <row r="509" customFormat="false" ht="50.1" hidden="false" customHeight="true" outlineLevel="0" collapsed="false">
      <c r="D509" s="354"/>
      <c r="T509" s="354"/>
      <c r="U509" s="354"/>
    </row>
    <row r="510" customFormat="false" ht="50.1" hidden="false" customHeight="true" outlineLevel="0" collapsed="false">
      <c r="D510" s="354"/>
      <c r="T510" s="354"/>
      <c r="U510" s="354"/>
    </row>
    <row r="511" customFormat="false" ht="50.1" hidden="false" customHeight="true" outlineLevel="0" collapsed="false">
      <c r="D511" s="354"/>
      <c r="T511" s="354"/>
      <c r="U511" s="354"/>
    </row>
    <row r="512" customFormat="false" ht="50.1" hidden="false" customHeight="true" outlineLevel="0" collapsed="false">
      <c r="D512" s="354"/>
      <c r="T512" s="354"/>
      <c r="U512" s="354"/>
    </row>
    <row r="513" customFormat="false" ht="50.1" hidden="false" customHeight="true" outlineLevel="0" collapsed="false">
      <c r="D513" s="354"/>
      <c r="T513" s="354"/>
      <c r="U513" s="354"/>
    </row>
    <row r="514" customFormat="false" ht="50.1" hidden="false" customHeight="true" outlineLevel="0" collapsed="false">
      <c r="D514" s="354"/>
      <c r="T514" s="354"/>
      <c r="U514" s="354"/>
    </row>
    <row r="515" customFormat="false" ht="50.1" hidden="false" customHeight="true" outlineLevel="0" collapsed="false">
      <c r="D515" s="354"/>
      <c r="T515" s="354"/>
      <c r="U515" s="354"/>
    </row>
    <row r="516" customFormat="false" ht="50.1" hidden="false" customHeight="true" outlineLevel="0" collapsed="false">
      <c r="D516" s="354"/>
      <c r="T516" s="354"/>
      <c r="U516" s="354"/>
    </row>
    <row r="517" customFormat="false" ht="50.1" hidden="false" customHeight="true" outlineLevel="0" collapsed="false">
      <c r="D517" s="354"/>
      <c r="T517" s="354"/>
      <c r="U517" s="354"/>
    </row>
    <row r="518" customFormat="false" ht="50.1" hidden="false" customHeight="true" outlineLevel="0" collapsed="false">
      <c r="D518" s="354"/>
      <c r="T518" s="354"/>
      <c r="U518" s="354"/>
    </row>
    <row r="519" customFormat="false" ht="50.1" hidden="false" customHeight="true" outlineLevel="0" collapsed="false">
      <c r="D519" s="354"/>
      <c r="T519" s="354"/>
      <c r="U519" s="354"/>
    </row>
    <row r="520" customFormat="false" ht="50.1" hidden="false" customHeight="true" outlineLevel="0" collapsed="false">
      <c r="D520" s="354"/>
      <c r="T520" s="354"/>
      <c r="U520" s="354"/>
    </row>
    <row r="521" customFormat="false" ht="50.1" hidden="false" customHeight="true" outlineLevel="0" collapsed="false">
      <c r="D521" s="354"/>
      <c r="T521" s="354"/>
      <c r="U521" s="354"/>
    </row>
    <row r="522" customFormat="false" ht="50.1" hidden="false" customHeight="true" outlineLevel="0" collapsed="false">
      <c r="D522" s="354"/>
      <c r="T522" s="354"/>
      <c r="U522" s="354"/>
    </row>
    <row r="523" customFormat="false" ht="50.1" hidden="false" customHeight="true" outlineLevel="0" collapsed="false">
      <c r="D523" s="354"/>
      <c r="T523" s="354"/>
      <c r="U523" s="354"/>
    </row>
    <row r="524" customFormat="false" ht="50.1" hidden="false" customHeight="true" outlineLevel="0" collapsed="false">
      <c r="D524" s="354"/>
      <c r="T524" s="354"/>
      <c r="U524" s="354"/>
    </row>
    <row r="525" customFormat="false" ht="50.1" hidden="false" customHeight="true" outlineLevel="0" collapsed="false">
      <c r="D525" s="354"/>
      <c r="T525" s="354"/>
      <c r="U525" s="354"/>
    </row>
    <row r="526" customFormat="false" ht="50.1" hidden="false" customHeight="true" outlineLevel="0" collapsed="false">
      <c r="D526" s="354"/>
      <c r="T526" s="354"/>
      <c r="U526" s="354"/>
    </row>
    <row r="527" customFormat="false" ht="50.1" hidden="false" customHeight="true" outlineLevel="0" collapsed="false">
      <c r="D527" s="354"/>
      <c r="T527" s="354"/>
      <c r="U527" s="354"/>
    </row>
    <row r="528" customFormat="false" ht="50.1" hidden="false" customHeight="true" outlineLevel="0" collapsed="false">
      <c r="D528" s="354"/>
      <c r="T528" s="354"/>
      <c r="U528" s="354"/>
    </row>
    <row r="529" customFormat="false" ht="50.1" hidden="false" customHeight="true" outlineLevel="0" collapsed="false">
      <c r="D529" s="354"/>
      <c r="T529" s="354"/>
      <c r="U529" s="354"/>
    </row>
    <row r="530" customFormat="false" ht="50.1" hidden="false" customHeight="true" outlineLevel="0" collapsed="false">
      <c r="D530" s="354"/>
      <c r="T530" s="354"/>
      <c r="U530" s="354"/>
    </row>
    <row r="531" customFormat="false" ht="50.1" hidden="false" customHeight="true" outlineLevel="0" collapsed="false">
      <c r="D531" s="354"/>
      <c r="T531" s="354"/>
      <c r="U531" s="354"/>
    </row>
    <row r="532" customFormat="false" ht="50.1" hidden="false" customHeight="true" outlineLevel="0" collapsed="false">
      <c r="D532" s="354"/>
      <c r="T532" s="354"/>
      <c r="U532" s="354"/>
    </row>
    <row r="533" customFormat="false" ht="50.1" hidden="false" customHeight="true" outlineLevel="0" collapsed="false">
      <c r="D533" s="354"/>
      <c r="T533" s="354"/>
      <c r="U533" s="354"/>
    </row>
    <row r="534" customFormat="false" ht="50.1" hidden="false" customHeight="true" outlineLevel="0" collapsed="false">
      <c r="D534" s="354"/>
      <c r="T534" s="354"/>
      <c r="U534" s="354"/>
    </row>
    <row r="535" customFormat="false" ht="50.1" hidden="false" customHeight="true" outlineLevel="0" collapsed="false">
      <c r="D535" s="354"/>
      <c r="T535" s="354"/>
      <c r="U535" s="354"/>
    </row>
    <row r="536" customFormat="false" ht="50.1" hidden="false" customHeight="true" outlineLevel="0" collapsed="false">
      <c r="D536" s="354"/>
      <c r="T536" s="354"/>
      <c r="U536" s="354"/>
    </row>
    <row r="537" customFormat="false" ht="50.1" hidden="false" customHeight="true" outlineLevel="0" collapsed="false">
      <c r="D537" s="354"/>
      <c r="T537" s="354"/>
      <c r="U537" s="354"/>
    </row>
    <row r="538" customFormat="false" ht="50.1" hidden="false" customHeight="true" outlineLevel="0" collapsed="false">
      <c r="D538" s="354"/>
      <c r="T538" s="354"/>
      <c r="U538" s="354"/>
    </row>
    <row r="539" customFormat="false" ht="50.1" hidden="false" customHeight="true" outlineLevel="0" collapsed="false">
      <c r="D539" s="354"/>
      <c r="T539" s="354"/>
      <c r="U539" s="354"/>
    </row>
    <row r="540" customFormat="false" ht="50.1" hidden="false" customHeight="true" outlineLevel="0" collapsed="false">
      <c r="D540" s="354"/>
      <c r="T540" s="354"/>
      <c r="U540" s="354"/>
    </row>
    <row r="541" customFormat="false" ht="50.1" hidden="false" customHeight="true" outlineLevel="0" collapsed="false">
      <c r="D541" s="354"/>
      <c r="T541" s="354"/>
      <c r="U541" s="354"/>
    </row>
    <row r="542" customFormat="false" ht="50.1" hidden="false" customHeight="true" outlineLevel="0" collapsed="false">
      <c r="D542" s="354"/>
      <c r="T542" s="354"/>
      <c r="U542" s="354"/>
    </row>
    <row r="543" customFormat="false" ht="50.1" hidden="false" customHeight="true" outlineLevel="0" collapsed="false">
      <c r="D543" s="354"/>
      <c r="T543" s="354"/>
      <c r="U543" s="354"/>
    </row>
    <row r="544" customFormat="false" ht="50.1" hidden="false" customHeight="true" outlineLevel="0" collapsed="false">
      <c r="D544" s="354"/>
      <c r="T544" s="354"/>
      <c r="U544" s="354"/>
    </row>
    <row r="545" customFormat="false" ht="50.1" hidden="false" customHeight="true" outlineLevel="0" collapsed="false">
      <c r="D545" s="354"/>
      <c r="T545" s="354"/>
      <c r="U545" s="354"/>
    </row>
    <row r="546" customFormat="false" ht="50.1" hidden="false" customHeight="true" outlineLevel="0" collapsed="false">
      <c r="D546" s="354"/>
      <c r="T546" s="354"/>
      <c r="U546" s="354"/>
    </row>
    <row r="547" customFormat="false" ht="50.1" hidden="false" customHeight="true" outlineLevel="0" collapsed="false">
      <c r="D547" s="354"/>
      <c r="T547" s="354"/>
      <c r="U547" s="354"/>
    </row>
    <row r="548" customFormat="false" ht="50.1" hidden="false" customHeight="true" outlineLevel="0" collapsed="false">
      <c r="D548" s="354"/>
      <c r="T548" s="354"/>
      <c r="U548" s="354"/>
    </row>
    <row r="549" customFormat="false" ht="50.1" hidden="false" customHeight="true" outlineLevel="0" collapsed="false">
      <c r="D549" s="354"/>
      <c r="T549" s="354"/>
      <c r="U549" s="354"/>
    </row>
    <row r="550" customFormat="false" ht="50.1" hidden="false" customHeight="true" outlineLevel="0" collapsed="false">
      <c r="D550" s="354"/>
      <c r="T550" s="354"/>
      <c r="U550" s="354"/>
    </row>
    <row r="551" customFormat="false" ht="50.1" hidden="false" customHeight="true" outlineLevel="0" collapsed="false">
      <c r="D551" s="354"/>
      <c r="T551" s="354"/>
      <c r="U551" s="354"/>
    </row>
    <row r="552" customFormat="false" ht="50.1" hidden="false" customHeight="true" outlineLevel="0" collapsed="false">
      <c r="D552" s="354"/>
      <c r="T552" s="354"/>
      <c r="U552" s="354"/>
    </row>
    <row r="553" customFormat="false" ht="50.1" hidden="false" customHeight="true" outlineLevel="0" collapsed="false">
      <c r="D553" s="354"/>
      <c r="T553" s="354"/>
      <c r="U553" s="354"/>
    </row>
    <row r="554" customFormat="false" ht="50.1" hidden="false" customHeight="true" outlineLevel="0" collapsed="false">
      <c r="D554" s="354"/>
      <c r="T554" s="354"/>
      <c r="U554" s="354"/>
    </row>
    <row r="555" customFormat="false" ht="50.1" hidden="false" customHeight="true" outlineLevel="0" collapsed="false">
      <c r="D555" s="354"/>
      <c r="T555" s="354"/>
      <c r="U555" s="354"/>
    </row>
    <row r="556" customFormat="false" ht="50.1" hidden="false" customHeight="true" outlineLevel="0" collapsed="false">
      <c r="D556" s="354"/>
      <c r="T556" s="354"/>
      <c r="U556" s="354"/>
    </row>
    <row r="557" customFormat="false" ht="50.1" hidden="false" customHeight="true" outlineLevel="0" collapsed="false">
      <c r="D557" s="354"/>
      <c r="T557" s="354"/>
      <c r="U557" s="354"/>
    </row>
    <row r="558" customFormat="false" ht="50.1" hidden="false" customHeight="true" outlineLevel="0" collapsed="false">
      <c r="D558" s="354"/>
      <c r="T558" s="354"/>
      <c r="U558" s="354"/>
    </row>
    <row r="559" customFormat="false" ht="50.1" hidden="false" customHeight="true" outlineLevel="0" collapsed="false">
      <c r="D559" s="354"/>
      <c r="T559" s="354"/>
      <c r="U559" s="354"/>
    </row>
    <row r="560" customFormat="false" ht="50.1" hidden="false" customHeight="true" outlineLevel="0" collapsed="false">
      <c r="D560" s="354"/>
      <c r="T560" s="354"/>
      <c r="U560" s="354"/>
    </row>
    <row r="561" customFormat="false" ht="50.1" hidden="false" customHeight="true" outlineLevel="0" collapsed="false">
      <c r="D561" s="354"/>
      <c r="T561" s="354"/>
      <c r="U561" s="354"/>
    </row>
    <row r="562" customFormat="false" ht="50.1" hidden="false" customHeight="true" outlineLevel="0" collapsed="false">
      <c r="D562" s="354"/>
      <c r="T562" s="354"/>
      <c r="U562" s="354"/>
    </row>
    <row r="563" customFormat="false" ht="50.1" hidden="false" customHeight="true" outlineLevel="0" collapsed="false">
      <c r="D563" s="354"/>
      <c r="T563" s="354"/>
      <c r="U563" s="354"/>
    </row>
    <row r="564" customFormat="false" ht="50.1" hidden="false" customHeight="true" outlineLevel="0" collapsed="false">
      <c r="D564" s="354"/>
      <c r="T564" s="354"/>
      <c r="U564" s="354"/>
    </row>
    <row r="565" customFormat="false" ht="50.1" hidden="false" customHeight="true" outlineLevel="0" collapsed="false">
      <c r="D565" s="354"/>
      <c r="T565" s="354"/>
      <c r="U565" s="354"/>
    </row>
    <row r="566" customFormat="false" ht="50.1" hidden="false" customHeight="true" outlineLevel="0" collapsed="false">
      <c r="D566" s="354"/>
      <c r="T566" s="354"/>
      <c r="U566" s="354"/>
    </row>
    <row r="567" customFormat="false" ht="50.1" hidden="false" customHeight="true" outlineLevel="0" collapsed="false">
      <c r="D567" s="354"/>
      <c r="T567" s="354"/>
      <c r="U567" s="354"/>
    </row>
    <row r="568" customFormat="false" ht="50.1" hidden="false" customHeight="true" outlineLevel="0" collapsed="false">
      <c r="D568" s="354"/>
      <c r="T568" s="354"/>
      <c r="U568" s="354"/>
    </row>
    <row r="569" customFormat="false" ht="50.1" hidden="false" customHeight="true" outlineLevel="0" collapsed="false">
      <c r="D569" s="354"/>
      <c r="T569" s="354"/>
      <c r="U569" s="354"/>
    </row>
    <row r="570" customFormat="false" ht="50.1" hidden="false" customHeight="true" outlineLevel="0" collapsed="false">
      <c r="D570" s="354"/>
      <c r="T570" s="354"/>
      <c r="U570" s="354"/>
    </row>
    <row r="571" customFormat="false" ht="50.1" hidden="false" customHeight="true" outlineLevel="0" collapsed="false">
      <c r="D571" s="354"/>
      <c r="T571" s="354"/>
      <c r="U571" s="354"/>
    </row>
    <row r="572" customFormat="false" ht="50.1" hidden="false" customHeight="true" outlineLevel="0" collapsed="false">
      <c r="D572" s="354"/>
      <c r="T572" s="354"/>
      <c r="U572" s="354"/>
    </row>
    <row r="573" customFormat="false" ht="50.1" hidden="false" customHeight="true" outlineLevel="0" collapsed="false">
      <c r="D573" s="354"/>
      <c r="T573" s="354"/>
      <c r="U573" s="354"/>
    </row>
    <row r="574" customFormat="false" ht="50.1" hidden="false" customHeight="true" outlineLevel="0" collapsed="false">
      <c r="D574" s="354"/>
      <c r="T574" s="354"/>
      <c r="U574" s="354"/>
    </row>
    <row r="575" customFormat="false" ht="50.1" hidden="false" customHeight="true" outlineLevel="0" collapsed="false">
      <c r="D575" s="354"/>
      <c r="T575" s="354"/>
      <c r="U575" s="354"/>
    </row>
    <row r="576" customFormat="false" ht="50.1" hidden="false" customHeight="true" outlineLevel="0" collapsed="false">
      <c r="D576" s="354"/>
      <c r="T576" s="354"/>
      <c r="U576" s="354"/>
    </row>
    <row r="577" customFormat="false" ht="50.1" hidden="false" customHeight="true" outlineLevel="0" collapsed="false">
      <c r="D577" s="354"/>
      <c r="T577" s="354"/>
      <c r="U577" s="354"/>
    </row>
    <row r="578" customFormat="false" ht="50.1" hidden="false" customHeight="true" outlineLevel="0" collapsed="false">
      <c r="D578" s="354"/>
      <c r="T578" s="354"/>
      <c r="U578" s="354"/>
    </row>
    <row r="579" customFormat="false" ht="50.1" hidden="false" customHeight="true" outlineLevel="0" collapsed="false">
      <c r="D579" s="354"/>
      <c r="T579" s="354"/>
      <c r="U579" s="354"/>
    </row>
    <row r="580" customFormat="false" ht="50.1" hidden="false" customHeight="true" outlineLevel="0" collapsed="false">
      <c r="D580" s="354"/>
      <c r="T580" s="354"/>
      <c r="U580" s="354"/>
    </row>
    <row r="581" customFormat="false" ht="50.1" hidden="false" customHeight="true" outlineLevel="0" collapsed="false">
      <c r="D581" s="354"/>
      <c r="T581" s="354"/>
      <c r="U581" s="354"/>
    </row>
    <row r="582" customFormat="false" ht="50.1" hidden="false" customHeight="true" outlineLevel="0" collapsed="false">
      <c r="D582" s="354"/>
      <c r="T582" s="354"/>
      <c r="U582" s="354"/>
    </row>
    <row r="583" customFormat="false" ht="50.1" hidden="false" customHeight="true" outlineLevel="0" collapsed="false">
      <c r="D583" s="354"/>
      <c r="T583" s="354"/>
      <c r="U583" s="354"/>
    </row>
    <row r="584" customFormat="false" ht="50.1" hidden="false" customHeight="true" outlineLevel="0" collapsed="false">
      <c r="D584" s="354"/>
      <c r="T584" s="354"/>
      <c r="U584" s="354"/>
    </row>
    <row r="585" customFormat="false" ht="50.1" hidden="false" customHeight="true" outlineLevel="0" collapsed="false">
      <c r="D585" s="354"/>
      <c r="T585" s="354"/>
      <c r="U585" s="354"/>
    </row>
    <row r="586" customFormat="false" ht="50.1" hidden="false" customHeight="true" outlineLevel="0" collapsed="false">
      <c r="D586" s="354"/>
      <c r="T586" s="354"/>
      <c r="U586" s="354"/>
    </row>
    <row r="587" customFormat="false" ht="50.1" hidden="false" customHeight="true" outlineLevel="0" collapsed="false">
      <c r="D587" s="354"/>
      <c r="T587" s="354"/>
      <c r="U587" s="354"/>
    </row>
    <row r="588" customFormat="false" ht="50.1" hidden="false" customHeight="true" outlineLevel="0" collapsed="false">
      <c r="D588" s="354"/>
      <c r="T588" s="354"/>
      <c r="U588" s="354"/>
    </row>
    <row r="589" customFormat="false" ht="50.1" hidden="false" customHeight="true" outlineLevel="0" collapsed="false">
      <c r="D589" s="354"/>
      <c r="T589" s="354"/>
      <c r="U589" s="354"/>
    </row>
    <row r="590" customFormat="false" ht="50.1" hidden="false" customHeight="true" outlineLevel="0" collapsed="false">
      <c r="D590" s="354"/>
      <c r="T590" s="354"/>
      <c r="U590" s="354"/>
    </row>
    <row r="591" customFormat="false" ht="50.1" hidden="false" customHeight="true" outlineLevel="0" collapsed="false">
      <c r="D591" s="354"/>
      <c r="T591" s="354"/>
      <c r="U591" s="354"/>
    </row>
    <row r="592" customFormat="false" ht="50.1" hidden="false" customHeight="true" outlineLevel="0" collapsed="false">
      <c r="D592" s="354"/>
      <c r="T592" s="354"/>
      <c r="U592" s="354"/>
    </row>
    <row r="593" customFormat="false" ht="50.1" hidden="false" customHeight="true" outlineLevel="0" collapsed="false">
      <c r="D593" s="354"/>
      <c r="T593" s="354"/>
      <c r="U593" s="354"/>
    </row>
    <row r="594" customFormat="false" ht="50.1" hidden="false" customHeight="true" outlineLevel="0" collapsed="false">
      <c r="D594" s="354"/>
      <c r="T594" s="354"/>
      <c r="U594" s="354"/>
    </row>
    <row r="595" customFormat="false" ht="50.1" hidden="false" customHeight="true" outlineLevel="0" collapsed="false">
      <c r="D595" s="354"/>
      <c r="T595" s="354"/>
      <c r="U595" s="354"/>
    </row>
    <row r="596" customFormat="false" ht="50.1" hidden="false" customHeight="true" outlineLevel="0" collapsed="false">
      <c r="D596" s="354"/>
      <c r="T596" s="354"/>
      <c r="U596" s="354"/>
    </row>
    <row r="597" customFormat="false" ht="50.1" hidden="false" customHeight="true" outlineLevel="0" collapsed="false">
      <c r="D597" s="354"/>
      <c r="T597" s="354"/>
      <c r="U597" s="354"/>
    </row>
    <row r="598" customFormat="false" ht="50.1" hidden="false" customHeight="true" outlineLevel="0" collapsed="false">
      <c r="D598" s="354"/>
      <c r="T598" s="354"/>
      <c r="U598" s="354"/>
    </row>
    <row r="599" customFormat="false" ht="50.1" hidden="false" customHeight="true" outlineLevel="0" collapsed="false">
      <c r="D599" s="354"/>
      <c r="T599" s="354"/>
      <c r="U599" s="354"/>
    </row>
    <row r="600" customFormat="false" ht="50.1" hidden="false" customHeight="true" outlineLevel="0" collapsed="false">
      <c r="D600" s="354"/>
      <c r="T600" s="354"/>
      <c r="U600" s="354"/>
    </row>
    <row r="601" customFormat="false" ht="50.1" hidden="false" customHeight="true" outlineLevel="0" collapsed="false">
      <c r="D601" s="354"/>
      <c r="T601" s="354"/>
      <c r="U601" s="354"/>
    </row>
    <row r="602" customFormat="false" ht="50.1" hidden="false" customHeight="true" outlineLevel="0" collapsed="false">
      <c r="D602" s="354"/>
      <c r="T602" s="354"/>
      <c r="U602" s="354"/>
    </row>
    <row r="603" customFormat="false" ht="50.1" hidden="false" customHeight="true" outlineLevel="0" collapsed="false">
      <c r="D603" s="354"/>
      <c r="T603" s="354"/>
      <c r="U603" s="354"/>
    </row>
    <row r="604" customFormat="false" ht="50.1" hidden="false" customHeight="true" outlineLevel="0" collapsed="false">
      <c r="D604" s="354"/>
      <c r="T604" s="354"/>
      <c r="U604" s="354"/>
    </row>
    <row r="605" customFormat="false" ht="50.1" hidden="false" customHeight="true" outlineLevel="0" collapsed="false">
      <c r="D605" s="354"/>
      <c r="T605" s="354"/>
      <c r="U605" s="354"/>
    </row>
    <row r="606" customFormat="false" ht="50.1" hidden="false" customHeight="true" outlineLevel="0" collapsed="false">
      <c r="D606" s="354"/>
      <c r="T606" s="354"/>
      <c r="U606" s="354"/>
    </row>
    <row r="607" customFormat="false" ht="50.1" hidden="false" customHeight="true" outlineLevel="0" collapsed="false">
      <c r="D607" s="354"/>
      <c r="T607" s="354"/>
      <c r="U607" s="354"/>
    </row>
    <row r="608" customFormat="false" ht="50.1" hidden="false" customHeight="true" outlineLevel="0" collapsed="false">
      <c r="D608" s="354"/>
      <c r="T608" s="354"/>
      <c r="U608" s="354"/>
    </row>
    <row r="609" customFormat="false" ht="50.1" hidden="false" customHeight="true" outlineLevel="0" collapsed="false">
      <c r="D609" s="354"/>
      <c r="T609" s="354"/>
      <c r="U609" s="354"/>
    </row>
    <row r="610" customFormat="false" ht="50.1" hidden="false" customHeight="true" outlineLevel="0" collapsed="false">
      <c r="D610" s="354"/>
      <c r="T610" s="354"/>
      <c r="U610" s="354"/>
    </row>
    <row r="611" customFormat="false" ht="50.1" hidden="false" customHeight="true" outlineLevel="0" collapsed="false">
      <c r="D611" s="354"/>
      <c r="T611" s="354"/>
      <c r="U611" s="354"/>
    </row>
    <row r="612" customFormat="false" ht="50.1" hidden="false" customHeight="true" outlineLevel="0" collapsed="false">
      <c r="D612" s="354"/>
      <c r="T612" s="354"/>
      <c r="U612" s="354"/>
    </row>
    <row r="613" customFormat="false" ht="50.1" hidden="false" customHeight="true" outlineLevel="0" collapsed="false">
      <c r="D613" s="354"/>
      <c r="T613" s="354"/>
      <c r="U613" s="354"/>
    </row>
    <row r="614" customFormat="false" ht="50.1" hidden="false" customHeight="true" outlineLevel="0" collapsed="false">
      <c r="D614" s="354"/>
      <c r="T614" s="354"/>
      <c r="U614" s="354"/>
    </row>
    <row r="615" customFormat="false" ht="50.1" hidden="false" customHeight="true" outlineLevel="0" collapsed="false">
      <c r="D615" s="354"/>
      <c r="T615" s="354"/>
      <c r="U615" s="354"/>
    </row>
    <row r="616" customFormat="false" ht="50.1" hidden="false" customHeight="true" outlineLevel="0" collapsed="false">
      <c r="D616" s="354"/>
      <c r="T616" s="354"/>
      <c r="U616" s="354"/>
    </row>
    <row r="617" customFormat="false" ht="50.1" hidden="false" customHeight="true" outlineLevel="0" collapsed="false">
      <c r="D617" s="354"/>
      <c r="T617" s="354"/>
      <c r="U617" s="354"/>
    </row>
    <row r="618" customFormat="false" ht="50.1" hidden="false" customHeight="true" outlineLevel="0" collapsed="false">
      <c r="D618" s="354"/>
      <c r="T618" s="354"/>
      <c r="U618" s="354"/>
    </row>
    <row r="619" customFormat="false" ht="50.1" hidden="false" customHeight="true" outlineLevel="0" collapsed="false">
      <c r="D619" s="354"/>
      <c r="T619" s="354"/>
      <c r="U619" s="354"/>
    </row>
    <row r="620" customFormat="false" ht="50.1" hidden="false" customHeight="true" outlineLevel="0" collapsed="false">
      <c r="D620" s="354"/>
      <c r="T620" s="354"/>
      <c r="U620" s="354"/>
    </row>
    <row r="621" customFormat="false" ht="50.1" hidden="false" customHeight="true" outlineLevel="0" collapsed="false">
      <c r="D621" s="354"/>
      <c r="T621" s="354"/>
      <c r="U621" s="354"/>
    </row>
    <row r="622" customFormat="false" ht="50.1" hidden="false" customHeight="true" outlineLevel="0" collapsed="false">
      <c r="D622" s="354"/>
      <c r="T622" s="354"/>
      <c r="U622" s="354"/>
    </row>
    <row r="623" customFormat="false" ht="50.1" hidden="false" customHeight="true" outlineLevel="0" collapsed="false">
      <c r="D623" s="354"/>
      <c r="T623" s="354"/>
      <c r="U623" s="354"/>
    </row>
    <row r="624" customFormat="false" ht="50.1" hidden="false" customHeight="true" outlineLevel="0" collapsed="false">
      <c r="D624" s="354"/>
      <c r="T624" s="354"/>
      <c r="U624" s="354"/>
    </row>
    <row r="625" customFormat="false" ht="50.1" hidden="false" customHeight="true" outlineLevel="0" collapsed="false">
      <c r="D625" s="354"/>
      <c r="T625" s="354"/>
      <c r="U625" s="354"/>
    </row>
    <row r="626" customFormat="false" ht="50.1" hidden="false" customHeight="true" outlineLevel="0" collapsed="false">
      <c r="D626" s="354"/>
      <c r="T626" s="354"/>
      <c r="U626" s="354"/>
    </row>
    <row r="627" customFormat="false" ht="50.1" hidden="false" customHeight="true" outlineLevel="0" collapsed="false">
      <c r="D627" s="354"/>
      <c r="T627" s="354"/>
      <c r="U627" s="354"/>
    </row>
    <row r="628" customFormat="false" ht="50.1" hidden="false" customHeight="true" outlineLevel="0" collapsed="false">
      <c r="D628" s="354"/>
      <c r="T628" s="354"/>
      <c r="U628" s="354"/>
    </row>
    <row r="629" customFormat="false" ht="50.1" hidden="false" customHeight="true" outlineLevel="0" collapsed="false">
      <c r="D629" s="354"/>
      <c r="T629" s="354"/>
      <c r="U629" s="354"/>
    </row>
    <row r="630" customFormat="false" ht="50.1" hidden="false" customHeight="true" outlineLevel="0" collapsed="false">
      <c r="D630" s="354"/>
      <c r="T630" s="354"/>
      <c r="U630" s="354"/>
    </row>
    <row r="631" customFormat="false" ht="50.1" hidden="false" customHeight="true" outlineLevel="0" collapsed="false">
      <c r="D631" s="354"/>
      <c r="T631" s="354"/>
      <c r="U631" s="354"/>
    </row>
    <row r="632" customFormat="false" ht="50.1" hidden="false" customHeight="true" outlineLevel="0" collapsed="false">
      <c r="D632" s="354"/>
      <c r="T632" s="354"/>
      <c r="U632" s="354"/>
    </row>
    <row r="633" customFormat="false" ht="50.1" hidden="false" customHeight="true" outlineLevel="0" collapsed="false">
      <c r="D633" s="354"/>
      <c r="T633" s="354"/>
      <c r="U633" s="354"/>
    </row>
    <row r="634" customFormat="false" ht="50.1" hidden="false" customHeight="true" outlineLevel="0" collapsed="false">
      <c r="D634" s="354"/>
      <c r="T634" s="354"/>
      <c r="U634" s="354"/>
    </row>
    <row r="635" customFormat="false" ht="50.1" hidden="false" customHeight="true" outlineLevel="0" collapsed="false">
      <c r="D635" s="354"/>
      <c r="T635" s="354"/>
      <c r="U635" s="354"/>
    </row>
    <row r="636" customFormat="false" ht="50.1" hidden="false" customHeight="true" outlineLevel="0" collapsed="false">
      <c r="D636" s="354"/>
      <c r="T636" s="354"/>
      <c r="U636" s="354"/>
    </row>
    <row r="637" customFormat="false" ht="50.1" hidden="false" customHeight="true" outlineLevel="0" collapsed="false">
      <c r="D637" s="354"/>
      <c r="T637" s="354"/>
      <c r="U637" s="354"/>
    </row>
    <row r="638" customFormat="false" ht="50.1" hidden="false" customHeight="true" outlineLevel="0" collapsed="false">
      <c r="D638" s="354"/>
      <c r="T638" s="354"/>
      <c r="U638" s="354"/>
    </row>
    <row r="639" customFormat="false" ht="50.1" hidden="false" customHeight="true" outlineLevel="0" collapsed="false">
      <c r="D639" s="354"/>
      <c r="T639" s="354"/>
      <c r="U639" s="354"/>
    </row>
    <row r="640" customFormat="false" ht="50.1" hidden="false" customHeight="true" outlineLevel="0" collapsed="false">
      <c r="D640" s="354"/>
      <c r="T640" s="354"/>
      <c r="U640" s="354"/>
    </row>
    <row r="641" customFormat="false" ht="50.1" hidden="false" customHeight="true" outlineLevel="0" collapsed="false">
      <c r="D641" s="354"/>
      <c r="T641" s="354"/>
      <c r="U641" s="354"/>
    </row>
    <row r="642" customFormat="false" ht="50.1" hidden="false" customHeight="true" outlineLevel="0" collapsed="false">
      <c r="D642" s="354"/>
      <c r="T642" s="354"/>
      <c r="U642" s="354"/>
    </row>
    <row r="643" customFormat="false" ht="50.1" hidden="false" customHeight="true" outlineLevel="0" collapsed="false">
      <c r="D643" s="354"/>
      <c r="T643" s="354"/>
      <c r="U643" s="354"/>
    </row>
    <row r="644" customFormat="false" ht="50.1" hidden="false" customHeight="true" outlineLevel="0" collapsed="false">
      <c r="D644" s="354"/>
      <c r="T644" s="354"/>
      <c r="U644" s="354"/>
    </row>
    <row r="645" customFormat="false" ht="50.1" hidden="false" customHeight="true" outlineLevel="0" collapsed="false">
      <c r="D645" s="354"/>
      <c r="T645" s="354"/>
      <c r="U645" s="354"/>
    </row>
    <row r="646" customFormat="false" ht="50.1" hidden="false" customHeight="true" outlineLevel="0" collapsed="false">
      <c r="D646" s="354"/>
      <c r="T646" s="354"/>
      <c r="U646" s="354"/>
    </row>
    <row r="647" customFormat="false" ht="50.1" hidden="false" customHeight="true" outlineLevel="0" collapsed="false">
      <c r="D647" s="354"/>
      <c r="T647" s="354"/>
      <c r="U647" s="354"/>
    </row>
    <row r="648" customFormat="false" ht="50.1" hidden="false" customHeight="true" outlineLevel="0" collapsed="false">
      <c r="D648" s="354"/>
      <c r="T648" s="354"/>
      <c r="U648" s="354"/>
    </row>
    <row r="649" customFormat="false" ht="50.1" hidden="false" customHeight="true" outlineLevel="0" collapsed="false">
      <c r="D649" s="354"/>
      <c r="T649" s="354"/>
      <c r="U649" s="354"/>
    </row>
    <row r="650" customFormat="false" ht="50.1" hidden="false" customHeight="true" outlineLevel="0" collapsed="false">
      <c r="D650" s="354"/>
      <c r="T650" s="354"/>
      <c r="U650" s="354"/>
    </row>
    <row r="651" customFormat="false" ht="50.1" hidden="false" customHeight="true" outlineLevel="0" collapsed="false">
      <c r="D651" s="354"/>
      <c r="T651" s="354"/>
      <c r="U651" s="354"/>
    </row>
    <row r="652" customFormat="false" ht="50.1" hidden="false" customHeight="true" outlineLevel="0" collapsed="false">
      <c r="D652" s="354"/>
      <c r="T652" s="354"/>
      <c r="U652" s="354"/>
    </row>
    <row r="653" customFormat="false" ht="50.1" hidden="false" customHeight="true" outlineLevel="0" collapsed="false">
      <c r="D653" s="354"/>
      <c r="T653" s="354"/>
      <c r="U653" s="354"/>
    </row>
    <row r="654" customFormat="false" ht="50.1" hidden="false" customHeight="true" outlineLevel="0" collapsed="false">
      <c r="D654" s="354"/>
      <c r="T654" s="354"/>
      <c r="U654" s="354"/>
    </row>
    <row r="655" customFormat="false" ht="50.1" hidden="false" customHeight="true" outlineLevel="0" collapsed="false">
      <c r="D655" s="354"/>
      <c r="T655" s="354"/>
      <c r="U655" s="354"/>
    </row>
    <row r="656" customFormat="false" ht="50.1" hidden="false" customHeight="true" outlineLevel="0" collapsed="false">
      <c r="D656" s="354"/>
      <c r="T656" s="354"/>
      <c r="U656" s="354"/>
    </row>
    <row r="657" customFormat="false" ht="50.1" hidden="false" customHeight="true" outlineLevel="0" collapsed="false">
      <c r="D657" s="354"/>
      <c r="T657" s="354"/>
      <c r="U657" s="354"/>
    </row>
    <row r="658" customFormat="false" ht="50.1" hidden="false" customHeight="true" outlineLevel="0" collapsed="false">
      <c r="D658" s="354"/>
      <c r="T658" s="354"/>
      <c r="U658" s="354"/>
    </row>
    <row r="659" customFormat="false" ht="50.1" hidden="false" customHeight="true" outlineLevel="0" collapsed="false">
      <c r="D659" s="354"/>
      <c r="T659" s="354"/>
      <c r="U659" s="354"/>
    </row>
    <row r="660" customFormat="false" ht="50.1" hidden="false" customHeight="true" outlineLevel="0" collapsed="false">
      <c r="D660" s="354"/>
      <c r="T660" s="354"/>
      <c r="U660" s="354"/>
    </row>
    <row r="661" customFormat="false" ht="50.1" hidden="false" customHeight="true" outlineLevel="0" collapsed="false">
      <c r="D661" s="354"/>
      <c r="T661" s="354"/>
      <c r="U661" s="354"/>
    </row>
    <row r="662" customFormat="false" ht="50.1" hidden="false" customHeight="true" outlineLevel="0" collapsed="false">
      <c r="D662" s="354"/>
      <c r="T662" s="354"/>
      <c r="U662" s="354"/>
    </row>
    <row r="663" customFormat="false" ht="50.1" hidden="false" customHeight="true" outlineLevel="0" collapsed="false">
      <c r="D663" s="354"/>
      <c r="T663" s="354"/>
      <c r="U663" s="354"/>
    </row>
    <row r="664" customFormat="false" ht="50.1" hidden="false" customHeight="true" outlineLevel="0" collapsed="false">
      <c r="D664" s="354"/>
      <c r="T664" s="354"/>
      <c r="U664" s="354"/>
    </row>
    <row r="665" customFormat="false" ht="50.1" hidden="false" customHeight="true" outlineLevel="0" collapsed="false">
      <c r="D665" s="354"/>
      <c r="T665" s="354"/>
      <c r="U665" s="354"/>
    </row>
    <row r="666" customFormat="false" ht="50.1" hidden="false" customHeight="true" outlineLevel="0" collapsed="false">
      <c r="D666" s="354"/>
      <c r="T666" s="354"/>
      <c r="U666" s="354"/>
    </row>
    <row r="667" customFormat="false" ht="50.1" hidden="false" customHeight="true" outlineLevel="0" collapsed="false">
      <c r="D667" s="354"/>
      <c r="T667" s="354"/>
      <c r="U667" s="354"/>
    </row>
    <row r="668" customFormat="false" ht="50.1" hidden="false" customHeight="true" outlineLevel="0" collapsed="false">
      <c r="D668" s="354"/>
      <c r="T668" s="354"/>
      <c r="U668" s="354"/>
    </row>
    <row r="669" customFormat="false" ht="50.1" hidden="false" customHeight="true" outlineLevel="0" collapsed="false">
      <c r="D669" s="354"/>
      <c r="T669" s="354"/>
      <c r="U669" s="354"/>
    </row>
    <row r="670" customFormat="false" ht="50.1" hidden="false" customHeight="true" outlineLevel="0" collapsed="false">
      <c r="D670" s="354"/>
      <c r="T670" s="354"/>
      <c r="U670" s="354"/>
    </row>
    <row r="671" customFormat="false" ht="50.1" hidden="false" customHeight="true" outlineLevel="0" collapsed="false">
      <c r="D671" s="354"/>
      <c r="T671" s="354"/>
      <c r="U671" s="354"/>
    </row>
    <row r="672" customFormat="false" ht="50.1" hidden="false" customHeight="true" outlineLevel="0" collapsed="false">
      <c r="D672" s="354"/>
      <c r="T672" s="354"/>
      <c r="U672" s="354"/>
    </row>
    <row r="673" customFormat="false" ht="50.1" hidden="false" customHeight="true" outlineLevel="0" collapsed="false">
      <c r="D673" s="354"/>
      <c r="T673" s="354"/>
      <c r="U673" s="354"/>
    </row>
    <row r="674" customFormat="false" ht="50.1" hidden="false" customHeight="true" outlineLevel="0" collapsed="false">
      <c r="D674" s="354"/>
      <c r="T674" s="354"/>
      <c r="U674" s="354"/>
    </row>
    <row r="675" customFormat="false" ht="50.1" hidden="false" customHeight="true" outlineLevel="0" collapsed="false">
      <c r="D675" s="354"/>
      <c r="T675" s="354"/>
      <c r="U675" s="354"/>
    </row>
    <row r="676" customFormat="false" ht="50.1" hidden="false" customHeight="true" outlineLevel="0" collapsed="false">
      <c r="D676" s="354"/>
      <c r="T676" s="354"/>
      <c r="U676" s="354"/>
    </row>
    <row r="677" customFormat="false" ht="50.1" hidden="false" customHeight="true" outlineLevel="0" collapsed="false">
      <c r="D677" s="354"/>
      <c r="T677" s="354"/>
      <c r="U677" s="354"/>
    </row>
    <row r="678" customFormat="false" ht="50.1" hidden="false" customHeight="true" outlineLevel="0" collapsed="false">
      <c r="D678" s="354"/>
      <c r="T678" s="354"/>
      <c r="U678" s="354"/>
    </row>
    <row r="679" customFormat="false" ht="50.1" hidden="false" customHeight="true" outlineLevel="0" collapsed="false">
      <c r="D679" s="354"/>
      <c r="T679" s="354"/>
      <c r="U679" s="354"/>
    </row>
    <row r="680" customFormat="false" ht="50.1" hidden="false" customHeight="true" outlineLevel="0" collapsed="false">
      <c r="D680" s="354"/>
      <c r="T680" s="354"/>
      <c r="U680" s="354"/>
    </row>
    <row r="681" customFormat="false" ht="50.1" hidden="false" customHeight="true" outlineLevel="0" collapsed="false">
      <c r="D681" s="354"/>
      <c r="T681" s="354"/>
      <c r="U681" s="354"/>
    </row>
    <row r="682" customFormat="false" ht="50.1" hidden="false" customHeight="true" outlineLevel="0" collapsed="false">
      <c r="D682" s="354"/>
      <c r="T682" s="354"/>
      <c r="U682" s="354"/>
    </row>
    <row r="683" customFormat="false" ht="50.1" hidden="false" customHeight="true" outlineLevel="0" collapsed="false">
      <c r="D683" s="354"/>
      <c r="T683" s="354"/>
      <c r="U683" s="354"/>
    </row>
    <row r="684" customFormat="false" ht="50.1" hidden="false" customHeight="true" outlineLevel="0" collapsed="false">
      <c r="D684" s="354"/>
      <c r="T684" s="354"/>
      <c r="U684" s="354"/>
    </row>
    <row r="685" customFormat="false" ht="50.1" hidden="false" customHeight="true" outlineLevel="0" collapsed="false">
      <c r="D685" s="354"/>
      <c r="T685" s="354"/>
      <c r="U685" s="354"/>
    </row>
    <row r="686" customFormat="false" ht="50.1" hidden="false" customHeight="true" outlineLevel="0" collapsed="false">
      <c r="D686" s="354"/>
      <c r="T686" s="354"/>
      <c r="U686" s="354"/>
    </row>
    <row r="687" customFormat="false" ht="50.1" hidden="false" customHeight="true" outlineLevel="0" collapsed="false">
      <c r="D687" s="354"/>
      <c r="T687" s="354"/>
      <c r="U687" s="354"/>
    </row>
    <row r="688" customFormat="false" ht="50.1" hidden="false" customHeight="true" outlineLevel="0" collapsed="false">
      <c r="D688" s="354"/>
      <c r="T688" s="354"/>
      <c r="U688" s="354"/>
    </row>
    <row r="689" customFormat="false" ht="50.1" hidden="false" customHeight="true" outlineLevel="0" collapsed="false">
      <c r="D689" s="354"/>
      <c r="T689" s="354"/>
      <c r="U689" s="354"/>
    </row>
    <row r="690" customFormat="false" ht="50.1" hidden="false" customHeight="true" outlineLevel="0" collapsed="false">
      <c r="D690" s="354"/>
      <c r="T690" s="354"/>
      <c r="U690" s="354"/>
    </row>
    <row r="691" customFormat="false" ht="50.1" hidden="false" customHeight="true" outlineLevel="0" collapsed="false">
      <c r="D691" s="354"/>
      <c r="T691" s="354"/>
      <c r="U691" s="354"/>
    </row>
    <row r="692" customFormat="false" ht="50.1" hidden="false" customHeight="true" outlineLevel="0" collapsed="false">
      <c r="D692" s="354"/>
      <c r="T692" s="354"/>
      <c r="U692" s="354"/>
    </row>
    <row r="693" customFormat="false" ht="50.1" hidden="false" customHeight="true" outlineLevel="0" collapsed="false">
      <c r="D693" s="354"/>
      <c r="T693" s="354"/>
      <c r="U693" s="354"/>
    </row>
    <row r="694" customFormat="false" ht="50.1" hidden="false" customHeight="true" outlineLevel="0" collapsed="false">
      <c r="D694" s="354"/>
      <c r="T694" s="354"/>
      <c r="U694" s="354"/>
    </row>
    <row r="695" customFormat="false" ht="50.1" hidden="false" customHeight="true" outlineLevel="0" collapsed="false">
      <c r="D695" s="354"/>
      <c r="T695" s="354"/>
      <c r="U695" s="354"/>
    </row>
    <row r="696" customFormat="false" ht="50.1" hidden="false" customHeight="true" outlineLevel="0" collapsed="false">
      <c r="D696" s="354"/>
      <c r="T696" s="354"/>
      <c r="U696" s="354"/>
    </row>
    <row r="697" customFormat="false" ht="50.1" hidden="false" customHeight="true" outlineLevel="0" collapsed="false">
      <c r="D697" s="354"/>
      <c r="T697" s="354"/>
      <c r="U697" s="354"/>
    </row>
    <row r="698" customFormat="false" ht="50.1" hidden="false" customHeight="true" outlineLevel="0" collapsed="false">
      <c r="D698" s="354"/>
      <c r="T698" s="354"/>
      <c r="U698" s="354"/>
    </row>
    <row r="699" customFormat="false" ht="50.1" hidden="false" customHeight="true" outlineLevel="0" collapsed="false">
      <c r="D699" s="354"/>
      <c r="T699" s="354"/>
      <c r="U699" s="354"/>
    </row>
    <row r="700" customFormat="false" ht="50.1" hidden="false" customHeight="true" outlineLevel="0" collapsed="false">
      <c r="D700" s="354"/>
      <c r="T700" s="354"/>
      <c r="U700" s="354"/>
    </row>
    <row r="701" customFormat="false" ht="50.1" hidden="false" customHeight="true" outlineLevel="0" collapsed="false">
      <c r="D701" s="354"/>
      <c r="T701" s="354"/>
      <c r="U701" s="354"/>
    </row>
    <row r="702" customFormat="false" ht="50.1" hidden="false" customHeight="true" outlineLevel="0" collapsed="false">
      <c r="D702" s="354"/>
      <c r="T702" s="354"/>
      <c r="U702" s="354"/>
    </row>
    <row r="703" customFormat="false" ht="50.1" hidden="false" customHeight="true" outlineLevel="0" collapsed="false">
      <c r="D703" s="354"/>
      <c r="T703" s="354"/>
      <c r="U703" s="354"/>
    </row>
    <row r="704" customFormat="false" ht="50.1" hidden="false" customHeight="true" outlineLevel="0" collapsed="false">
      <c r="D704" s="354"/>
      <c r="T704" s="354"/>
      <c r="U704" s="354"/>
    </row>
    <row r="705" customFormat="false" ht="50.1" hidden="false" customHeight="true" outlineLevel="0" collapsed="false">
      <c r="D705" s="354"/>
      <c r="T705" s="354"/>
      <c r="U705" s="354"/>
    </row>
    <row r="706" customFormat="false" ht="50.1" hidden="false" customHeight="true" outlineLevel="0" collapsed="false">
      <c r="D706" s="354"/>
      <c r="T706" s="354"/>
      <c r="U706" s="354"/>
    </row>
    <row r="707" customFormat="false" ht="50.1" hidden="false" customHeight="true" outlineLevel="0" collapsed="false">
      <c r="D707" s="354"/>
      <c r="T707" s="354"/>
      <c r="U707" s="354"/>
    </row>
    <row r="708" customFormat="false" ht="50.1" hidden="false" customHeight="true" outlineLevel="0" collapsed="false">
      <c r="D708" s="354"/>
      <c r="T708" s="354"/>
      <c r="U708" s="354"/>
    </row>
    <row r="709" customFormat="false" ht="50.1" hidden="false" customHeight="true" outlineLevel="0" collapsed="false">
      <c r="D709" s="354"/>
      <c r="T709" s="354"/>
      <c r="U709" s="354"/>
    </row>
    <row r="710" customFormat="false" ht="50.1" hidden="false" customHeight="true" outlineLevel="0" collapsed="false">
      <c r="D710" s="354"/>
      <c r="T710" s="354"/>
      <c r="U710" s="354"/>
    </row>
    <row r="711" customFormat="false" ht="50.1" hidden="false" customHeight="true" outlineLevel="0" collapsed="false">
      <c r="D711" s="354"/>
      <c r="T711" s="354"/>
      <c r="U711" s="354"/>
    </row>
    <row r="712" customFormat="false" ht="50.1" hidden="false" customHeight="true" outlineLevel="0" collapsed="false">
      <c r="D712" s="354"/>
      <c r="T712" s="354"/>
      <c r="U712" s="354"/>
    </row>
    <row r="713" customFormat="false" ht="50.1" hidden="false" customHeight="true" outlineLevel="0" collapsed="false">
      <c r="D713" s="354"/>
      <c r="T713" s="354"/>
      <c r="U713" s="354"/>
    </row>
    <row r="714" customFormat="false" ht="50.1" hidden="false" customHeight="true" outlineLevel="0" collapsed="false">
      <c r="D714" s="354"/>
      <c r="T714" s="354"/>
      <c r="U714" s="354"/>
    </row>
    <row r="715" customFormat="false" ht="50.1" hidden="false" customHeight="true" outlineLevel="0" collapsed="false">
      <c r="D715" s="354"/>
      <c r="T715" s="354"/>
      <c r="U715" s="354"/>
    </row>
    <row r="716" customFormat="false" ht="50.1" hidden="false" customHeight="true" outlineLevel="0" collapsed="false">
      <c r="D716" s="354"/>
      <c r="T716" s="354"/>
      <c r="U716" s="354"/>
    </row>
    <row r="717" customFormat="false" ht="50.1" hidden="false" customHeight="true" outlineLevel="0" collapsed="false">
      <c r="D717" s="354"/>
      <c r="T717" s="354"/>
      <c r="U717" s="354"/>
    </row>
    <row r="718" customFormat="false" ht="50.1" hidden="false" customHeight="true" outlineLevel="0" collapsed="false">
      <c r="D718" s="354"/>
      <c r="T718" s="354"/>
      <c r="U718" s="354"/>
    </row>
    <row r="719" customFormat="false" ht="50.1" hidden="false" customHeight="true" outlineLevel="0" collapsed="false">
      <c r="D719" s="354"/>
      <c r="T719" s="354"/>
      <c r="U719" s="354"/>
    </row>
    <row r="720" customFormat="false" ht="50.1" hidden="false" customHeight="true" outlineLevel="0" collapsed="false">
      <c r="D720" s="354"/>
      <c r="T720" s="354"/>
      <c r="U720" s="354"/>
    </row>
    <row r="721" customFormat="false" ht="50.1" hidden="false" customHeight="true" outlineLevel="0" collapsed="false">
      <c r="D721" s="354"/>
      <c r="T721" s="354"/>
      <c r="U721" s="354"/>
    </row>
    <row r="722" customFormat="false" ht="50.1" hidden="false" customHeight="true" outlineLevel="0" collapsed="false">
      <c r="D722" s="354"/>
      <c r="T722" s="354"/>
      <c r="U722" s="354"/>
    </row>
    <row r="723" customFormat="false" ht="50.1" hidden="false" customHeight="true" outlineLevel="0" collapsed="false">
      <c r="D723" s="354"/>
      <c r="T723" s="354"/>
      <c r="U723" s="354"/>
    </row>
    <row r="724" customFormat="false" ht="50.1" hidden="false" customHeight="true" outlineLevel="0" collapsed="false">
      <c r="D724" s="354"/>
      <c r="T724" s="354"/>
      <c r="U724" s="354"/>
    </row>
    <row r="725" customFormat="false" ht="50.1" hidden="false" customHeight="true" outlineLevel="0" collapsed="false">
      <c r="D725" s="354"/>
      <c r="T725" s="354"/>
      <c r="U725" s="354"/>
    </row>
    <row r="726" customFormat="false" ht="50.1" hidden="false" customHeight="true" outlineLevel="0" collapsed="false">
      <c r="D726" s="354"/>
      <c r="T726" s="354"/>
      <c r="U726" s="354"/>
    </row>
    <row r="727" customFormat="false" ht="50.1" hidden="false" customHeight="true" outlineLevel="0" collapsed="false">
      <c r="D727" s="354"/>
      <c r="T727" s="354"/>
      <c r="U727" s="354"/>
    </row>
    <row r="728" customFormat="false" ht="50.1" hidden="false" customHeight="true" outlineLevel="0" collapsed="false">
      <c r="D728" s="354"/>
      <c r="T728" s="354"/>
      <c r="U728" s="354"/>
    </row>
    <row r="729" customFormat="false" ht="50.1" hidden="false" customHeight="true" outlineLevel="0" collapsed="false">
      <c r="D729" s="354"/>
      <c r="T729" s="354"/>
      <c r="U729" s="354"/>
    </row>
    <row r="730" customFormat="false" ht="50.1" hidden="false" customHeight="true" outlineLevel="0" collapsed="false">
      <c r="D730" s="354"/>
      <c r="T730" s="354"/>
      <c r="U730" s="354"/>
    </row>
    <row r="731" customFormat="false" ht="50.1" hidden="false" customHeight="true" outlineLevel="0" collapsed="false">
      <c r="D731" s="354"/>
      <c r="T731" s="354"/>
      <c r="U731" s="354"/>
    </row>
    <row r="732" customFormat="false" ht="50.1" hidden="false" customHeight="true" outlineLevel="0" collapsed="false">
      <c r="D732" s="354"/>
      <c r="T732" s="354"/>
      <c r="U732" s="354"/>
    </row>
    <row r="733" customFormat="false" ht="50.1" hidden="false" customHeight="true" outlineLevel="0" collapsed="false">
      <c r="D733" s="354"/>
      <c r="T733" s="354"/>
      <c r="U733" s="354"/>
    </row>
    <row r="734" customFormat="false" ht="50.1" hidden="false" customHeight="true" outlineLevel="0" collapsed="false">
      <c r="D734" s="354"/>
      <c r="T734" s="354"/>
      <c r="U734" s="354"/>
    </row>
    <row r="735" customFormat="false" ht="50.1" hidden="false" customHeight="true" outlineLevel="0" collapsed="false">
      <c r="D735" s="354"/>
      <c r="T735" s="354"/>
      <c r="U735" s="354"/>
    </row>
    <row r="736" customFormat="false" ht="50.1" hidden="false" customHeight="true" outlineLevel="0" collapsed="false">
      <c r="D736" s="354"/>
      <c r="T736" s="354"/>
      <c r="U736" s="354"/>
    </row>
    <row r="737" customFormat="false" ht="50.1" hidden="false" customHeight="true" outlineLevel="0" collapsed="false">
      <c r="D737" s="354"/>
      <c r="T737" s="354"/>
      <c r="U737" s="354"/>
    </row>
    <row r="738" customFormat="false" ht="50.1" hidden="false" customHeight="true" outlineLevel="0" collapsed="false">
      <c r="D738" s="354"/>
      <c r="T738" s="354"/>
      <c r="U738" s="354"/>
    </row>
    <row r="739" customFormat="false" ht="50.1" hidden="false" customHeight="true" outlineLevel="0" collapsed="false">
      <c r="D739" s="354"/>
      <c r="T739" s="354"/>
      <c r="U739" s="354"/>
    </row>
    <row r="740" customFormat="false" ht="50.1" hidden="false" customHeight="true" outlineLevel="0" collapsed="false">
      <c r="D740" s="354"/>
      <c r="T740" s="354"/>
      <c r="U740" s="354"/>
    </row>
    <row r="741" customFormat="false" ht="50.1" hidden="false" customHeight="true" outlineLevel="0" collapsed="false">
      <c r="D741" s="354"/>
      <c r="T741" s="354"/>
      <c r="U741" s="354"/>
    </row>
    <row r="742" customFormat="false" ht="50.1" hidden="false" customHeight="true" outlineLevel="0" collapsed="false">
      <c r="D742" s="354"/>
      <c r="T742" s="354"/>
      <c r="U742" s="354"/>
    </row>
    <row r="743" customFormat="false" ht="50.1" hidden="false" customHeight="true" outlineLevel="0" collapsed="false">
      <c r="D743" s="354"/>
      <c r="T743" s="354"/>
      <c r="U743" s="354"/>
    </row>
    <row r="744" customFormat="false" ht="50.1" hidden="false" customHeight="true" outlineLevel="0" collapsed="false">
      <c r="D744" s="354"/>
      <c r="T744" s="354"/>
      <c r="U744" s="354"/>
    </row>
    <row r="745" customFormat="false" ht="50.1" hidden="false" customHeight="true" outlineLevel="0" collapsed="false">
      <c r="D745" s="354"/>
      <c r="T745" s="354"/>
      <c r="U745" s="354"/>
    </row>
    <row r="746" customFormat="false" ht="50.1" hidden="false" customHeight="true" outlineLevel="0" collapsed="false">
      <c r="D746" s="354"/>
      <c r="T746" s="354"/>
      <c r="U746" s="354"/>
    </row>
    <row r="747" customFormat="false" ht="50.1" hidden="false" customHeight="true" outlineLevel="0" collapsed="false">
      <c r="D747" s="354"/>
      <c r="T747" s="354"/>
      <c r="U747" s="354"/>
    </row>
    <row r="748" customFormat="false" ht="50.1" hidden="false" customHeight="true" outlineLevel="0" collapsed="false">
      <c r="D748" s="354"/>
      <c r="T748" s="354"/>
      <c r="U748" s="354"/>
    </row>
    <row r="749" customFormat="false" ht="50.1" hidden="false" customHeight="true" outlineLevel="0" collapsed="false">
      <c r="D749" s="354"/>
      <c r="T749" s="354"/>
      <c r="U749" s="354"/>
    </row>
    <row r="750" customFormat="false" ht="50.1" hidden="false" customHeight="true" outlineLevel="0" collapsed="false">
      <c r="D750" s="354"/>
      <c r="T750" s="354"/>
      <c r="U750" s="354"/>
    </row>
    <row r="751" customFormat="false" ht="50.1" hidden="false" customHeight="true" outlineLevel="0" collapsed="false">
      <c r="D751" s="354"/>
      <c r="T751" s="354"/>
      <c r="U751" s="354"/>
    </row>
    <row r="752" customFormat="false" ht="50.1" hidden="false" customHeight="true" outlineLevel="0" collapsed="false">
      <c r="D752" s="354"/>
      <c r="T752" s="354"/>
      <c r="U752" s="354"/>
    </row>
    <row r="753" customFormat="false" ht="50.1" hidden="false" customHeight="true" outlineLevel="0" collapsed="false">
      <c r="D753" s="354"/>
      <c r="T753" s="354"/>
      <c r="U753" s="354"/>
    </row>
    <row r="754" customFormat="false" ht="50.1" hidden="false" customHeight="true" outlineLevel="0" collapsed="false">
      <c r="D754" s="354"/>
      <c r="T754" s="354"/>
      <c r="U754" s="354"/>
    </row>
    <row r="755" customFormat="false" ht="50.1" hidden="false" customHeight="true" outlineLevel="0" collapsed="false">
      <c r="D755" s="354"/>
      <c r="T755" s="354"/>
      <c r="U755" s="354"/>
    </row>
    <row r="756" customFormat="false" ht="50.1" hidden="false" customHeight="true" outlineLevel="0" collapsed="false">
      <c r="D756" s="354"/>
      <c r="T756" s="354"/>
      <c r="U756" s="354"/>
    </row>
    <row r="757" customFormat="false" ht="50.1" hidden="false" customHeight="true" outlineLevel="0" collapsed="false">
      <c r="D757" s="354"/>
      <c r="T757" s="354"/>
      <c r="U757" s="354"/>
    </row>
    <row r="758" customFormat="false" ht="50.1" hidden="false" customHeight="true" outlineLevel="0" collapsed="false">
      <c r="D758" s="354"/>
      <c r="T758" s="354"/>
      <c r="U758" s="354"/>
    </row>
    <row r="759" customFormat="false" ht="50.1" hidden="false" customHeight="true" outlineLevel="0" collapsed="false">
      <c r="D759" s="354"/>
      <c r="T759" s="354"/>
      <c r="U759" s="354"/>
    </row>
    <row r="760" customFormat="false" ht="50.1" hidden="false" customHeight="true" outlineLevel="0" collapsed="false">
      <c r="D760" s="354"/>
      <c r="T760" s="354"/>
      <c r="U760" s="354"/>
    </row>
    <row r="761" customFormat="false" ht="50.1" hidden="false" customHeight="true" outlineLevel="0" collapsed="false">
      <c r="D761" s="354"/>
      <c r="T761" s="354"/>
      <c r="U761" s="354"/>
    </row>
    <row r="762" customFormat="false" ht="50.1" hidden="false" customHeight="true" outlineLevel="0" collapsed="false">
      <c r="D762" s="354"/>
      <c r="T762" s="354"/>
      <c r="U762" s="354"/>
    </row>
    <row r="763" customFormat="false" ht="50.1" hidden="false" customHeight="true" outlineLevel="0" collapsed="false">
      <c r="D763" s="354"/>
      <c r="T763" s="354"/>
      <c r="U763" s="354"/>
    </row>
    <row r="764" customFormat="false" ht="50.1" hidden="false" customHeight="true" outlineLevel="0" collapsed="false">
      <c r="D764" s="354"/>
      <c r="T764" s="354"/>
      <c r="U764" s="354"/>
    </row>
    <row r="765" customFormat="false" ht="50.1" hidden="false" customHeight="true" outlineLevel="0" collapsed="false">
      <c r="D765" s="354"/>
      <c r="T765" s="354"/>
      <c r="U765" s="354"/>
    </row>
    <row r="766" customFormat="false" ht="50.1" hidden="false" customHeight="true" outlineLevel="0" collapsed="false">
      <c r="D766" s="354"/>
      <c r="T766" s="354"/>
      <c r="U766" s="354"/>
    </row>
    <row r="767" customFormat="false" ht="50.1" hidden="false" customHeight="true" outlineLevel="0" collapsed="false">
      <c r="D767" s="354"/>
      <c r="T767" s="354"/>
      <c r="U767" s="354"/>
    </row>
    <row r="768" customFormat="false" ht="50.1" hidden="false" customHeight="true" outlineLevel="0" collapsed="false">
      <c r="D768" s="354"/>
      <c r="T768" s="354"/>
      <c r="U768" s="354"/>
    </row>
    <row r="769" customFormat="false" ht="50.1" hidden="false" customHeight="true" outlineLevel="0" collapsed="false">
      <c r="D769" s="354"/>
      <c r="T769" s="354"/>
      <c r="U769" s="354"/>
    </row>
    <row r="770" customFormat="false" ht="50.1" hidden="false" customHeight="true" outlineLevel="0" collapsed="false">
      <c r="D770" s="354"/>
      <c r="T770" s="354"/>
      <c r="U770" s="354"/>
    </row>
    <row r="771" customFormat="false" ht="50.1" hidden="false" customHeight="true" outlineLevel="0" collapsed="false">
      <c r="D771" s="354"/>
      <c r="T771" s="354"/>
      <c r="U771" s="354"/>
    </row>
    <row r="772" customFormat="false" ht="50.1" hidden="false" customHeight="true" outlineLevel="0" collapsed="false">
      <c r="D772" s="354"/>
      <c r="T772" s="354"/>
      <c r="U772" s="354"/>
    </row>
    <row r="773" customFormat="false" ht="50.1" hidden="false" customHeight="true" outlineLevel="0" collapsed="false">
      <c r="D773" s="354"/>
      <c r="T773" s="354"/>
      <c r="U773" s="354"/>
    </row>
    <row r="774" customFormat="false" ht="50.1" hidden="false" customHeight="true" outlineLevel="0" collapsed="false">
      <c r="D774" s="354"/>
      <c r="T774" s="354"/>
      <c r="U774" s="354"/>
    </row>
    <row r="775" customFormat="false" ht="50.1" hidden="false" customHeight="true" outlineLevel="0" collapsed="false">
      <c r="D775" s="354"/>
      <c r="T775" s="354"/>
      <c r="U775" s="354"/>
    </row>
    <row r="776" customFormat="false" ht="50.1" hidden="false" customHeight="true" outlineLevel="0" collapsed="false">
      <c r="D776" s="354"/>
      <c r="T776" s="354"/>
      <c r="U776" s="354"/>
    </row>
    <row r="777" customFormat="false" ht="50.1" hidden="false" customHeight="true" outlineLevel="0" collapsed="false">
      <c r="D777" s="354"/>
      <c r="T777" s="354"/>
      <c r="U777" s="354"/>
    </row>
    <row r="778" customFormat="false" ht="50.1" hidden="false" customHeight="true" outlineLevel="0" collapsed="false">
      <c r="D778" s="354"/>
      <c r="T778" s="354"/>
      <c r="U778" s="354"/>
    </row>
    <row r="779" customFormat="false" ht="50.1" hidden="false" customHeight="true" outlineLevel="0" collapsed="false">
      <c r="D779" s="354"/>
      <c r="T779" s="354"/>
      <c r="U779" s="354"/>
    </row>
    <row r="780" customFormat="false" ht="50.1" hidden="false" customHeight="true" outlineLevel="0" collapsed="false">
      <c r="D780" s="354"/>
      <c r="T780" s="354"/>
      <c r="U780" s="354"/>
    </row>
    <row r="781" customFormat="false" ht="50.1" hidden="false" customHeight="true" outlineLevel="0" collapsed="false">
      <c r="D781" s="354"/>
      <c r="T781" s="354"/>
      <c r="U781" s="354"/>
    </row>
    <row r="782" customFormat="false" ht="50.1" hidden="false" customHeight="true" outlineLevel="0" collapsed="false">
      <c r="D782" s="354"/>
      <c r="T782" s="354"/>
      <c r="U782" s="354"/>
    </row>
    <row r="783" customFormat="false" ht="50.1" hidden="false" customHeight="true" outlineLevel="0" collapsed="false">
      <c r="D783" s="354"/>
      <c r="T783" s="354"/>
      <c r="U783" s="354"/>
    </row>
    <row r="784" customFormat="false" ht="50.1" hidden="false" customHeight="true" outlineLevel="0" collapsed="false">
      <c r="D784" s="354"/>
      <c r="T784" s="354"/>
      <c r="U784" s="354"/>
    </row>
    <row r="785" customFormat="false" ht="50.1" hidden="false" customHeight="true" outlineLevel="0" collapsed="false">
      <c r="D785" s="354"/>
      <c r="T785" s="354"/>
      <c r="U785" s="354"/>
    </row>
    <row r="786" customFormat="false" ht="50.1" hidden="false" customHeight="true" outlineLevel="0" collapsed="false">
      <c r="D786" s="354"/>
      <c r="T786" s="354"/>
      <c r="U786" s="354"/>
    </row>
    <row r="787" customFormat="false" ht="50.1" hidden="false" customHeight="true" outlineLevel="0" collapsed="false">
      <c r="D787" s="354"/>
      <c r="T787" s="354"/>
      <c r="U787" s="354"/>
    </row>
    <row r="788" customFormat="false" ht="50.1" hidden="false" customHeight="true" outlineLevel="0" collapsed="false">
      <c r="D788" s="354"/>
      <c r="T788" s="354"/>
      <c r="U788" s="354"/>
    </row>
    <row r="789" customFormat="false" ht="50.1" hidden="false" customHeight="true" outlineLevel="0" collapsed="false">
      <c r="D789" s="354"/>
      <c r="T789" s="354"/>
      <c r="U789" s="354"/>
    </row>
    <row r="790" customFormat="false" ht="50.1" hidden="false" customHeight="true" outlineLevel="0" collapsed="false">
      <c r="D790" s="354"/>
      <c r="T790" s="354"/>
      <c r="U790" s="354"/>
    </row>
    <row r="791" customFormat="false" ht="50.1" hidden="false" customHeight="true" outlineLevel="0" collapsed="false">
      <c r="D791" s="354"/>
      <c r="T791" s="354"/>
      <c r="U791" s="354"/>
    </row>
    <row r="792" customFormat="false" ht="50.1" hidden="false" customHeight="true" outlineLevel="0" collapsed="false">
      <c r="D792" s="354"/>
      <c r="T792" s="354"/>
      <c r="U792" s="354"/>
    </row>
    <row r="793" customFormat="false" ht="50.1" hidden="false" customHeight="true" outlineLevel="0" collapsed="false">
      <c r="D793" s="354"/>
      <c r="T793" s="354"/>
      <c r="U793" s="354"/>
    </row>
    <row r="794" customFormat="false" ht="50.1" hidden="false" customHeight="true" outlineLevel="0" collapsed="false">
      <c r="D794" s="354"/>
      <c r="T794" s="354"/>
      <c r="U794" s="354"/>
    </row>
    <row r="795" customFormat="false" ht="50.1" hidden="false" customHeight="true" outlineLevel="0" collapsed="false">
      <c r="D795" s="354"/>
      <c r="T795" s="354"/>
      <c r="U795" s="354"/>
    </row>
    <row r="796" customFormat="false" ht="50.1" hidden="false" customHeight="true" outlineLevel="0" collapsed="false">
      <c r="D796" s="354"/>
      <c r="T796" s="354"/>
      <c r="U796" s="354"/>
    </row>
    <row r="797" customFormat="false" ht="50.1" hidden="false" customHeight="true" outlineLevel="0" collapsed="false">
      <c r="D797" s="354"/>
      <c r="T797" s="354"/>
      <c r="U797" s="354"/>
    </row>
    <row r="798" customFormat="false" ht="50.1" hidden="false" customHeight="true" outlineLevel="0" collapsed="false">
      <c r="D798" s="354"/>
      <c r="T798" s="354"/>
      <c r="U798" s="354"/>
    </row>
    <row r="799" customFormat="false" ht="50.1" hidden="false" customHeight="true" outlineLevel="0" collapsed="false">
      <c r="D799" s="354"/>
      <c r="T799" s="354"/>
      <c r="U799" s="354"/>
    </row>
    <row r="800" customFormat="false" ht="50.1" hidden="false" customHeight="true" outlineLevel="0" collapsed="false">
      <c r="D800" s="354"/>
      <c r="T800" s="354"/>
      <c r="U800" s="354"/>
    </row>
    <row r="801" customFormat="false" ht="50.1" hidden="false" customHeight="true" outlineLevel="0" collapsed="false">
      <c r="D801" s="354"/>
      <c r="T801" s="354"/>
      <c r="U801" s="354"/>
    </row>
    <row r="802" customFormat="false" ht="50.1" hidden="false" customHeight="true" outlineLevel="0" collapsed="false">
      <c r="D802" s="354"/>
      <c r="T802" s="354"/>
      <c r="U802" s="354"/>
    </row>
    <row r="803" customFormat="false" ht="50.1" hidden="false" customHeight="true" outlineLevel="0" collapsed="false">
      <c r="D803" s="354"/>
      <c r="T803" s="354"/>
      <c r="U803" s="354"/>
    </row>
    <row r="804" customFormat="false" ht="50.1" hidden="false" customHeight="true" outlineLevel="0" collapsed="false">
      <c r="D804" s="354"/>
      <c r="T804" s="354"/>
      <c r="U804" s="354"/>
    </row>
    <row r="805" customFormat="false" ht="50.1" hidden="false" customHeight="true" outlineLevel="0" collapsed="false">
      <c r="D805" s="354"/>
      <c r="T805" s="354"/>
      <c r="U805" s="354"/>
    </row>
    <row r="806" customFormat="false" ht="50.1" hidden="false" customHeight="true" outlineLevel="0" collapsed="false">
      <c r="D806" s="354"/>
      <c r="T806" s="354"/>
      <c r="U806" s="354"/>
    </row>
    <row r="807" customFormat="false" ht="50.1" hidden="false" customHeight="true" outlineLevel="0" collapsed="false">
      <c r="D807" s="354"/>
      <c r="T807" s="354"/>
      <c r="U807" s="354"/>
    </row>
    <row r="808" customFormat="false" ht="50.1" hidden="false" customHeight="true" outlineLevel="0" collapsed="false">
      <c r="D808" s="354"/>
      <c r="T808" s="354"/>
      <c r="U808" s="354"/>
    </row>
    <row r="809" customFormat="false" ht="50.1" hidden="false" customHeight="true" outlineLevel="0" collapsed="false">
      <c r="D809" s="354"/>
      <c r="T809" s="354"/>
      <c r="U809" s="354"/>
    </row>
    <row r="810" customFormat="false" ht="50.1" hidden="false" customHeight="true" outlineLevel="0" collapsed="false">
      <c r="D810" s="354"/>
      <c r="T810" s="354"/>
      <c r="U810" s="354"/>
    </row>
    <row r="811" customFormat="false" ht="50.1" hidden="false" customHeight="true" outlineLevel="0" collapsed="false">
      <c r="D811" s="354"/>
      <c r="T811" s="354"/>
      <c r="U811" s="354"/>
    </row>
    <row r="812" customFormat="false" ht="50.1" hidden="false" customHeight="true" outlineLevel="0" collapsed="false">
      <c r="D812" s="354"/>
      <c r="T812" s="354"/>
      <c r="U812" s="354"/>
    </row>
    <row r="813" customFormat="false" ht="50.1" hidden="false" customHeight="true" outlineLevel="0" collapsed="false">
      <c r="D813" s="354"/>
      <c r="T813" s="354"/>
      <c r="U813" s="354"/>
    </row>
    <row r="814" customFormat="false" ht="50.1" hidden="false" customHeight="true" outlineLevel="0" collapsed="false">
      <c r="D814" s="354"/>
      <c r="T814" s="354"/>
      <c r="U814" s="354"/>
    </row>
    <row r="815" customFormat="false" ht="50.1" hidden="false" customHeight="true" outlineLevel="0" collapsed="false">
      <c r="D815" s="354"/>
      <c r="T815" s="354"/>
      <c r="U815" s="354"/>
    </row>
    <row r="816" customFormat="false" ht="50.1" hidden="false" customHeight="true" outlineLevel="0" collapsed="false">
      <c r="D816" s="354"/>
      <c r="T816" s="354"/>
      <c r="U816" s="354"/>
    </row>
    <row r="817" customFormat="false" ht="50.1" hidden="false" customHeight="true" outlineLevel="0" collapsed="false">
      <c r="D817" s="354"/>
      <c r="T817" s="354"/>
      <c r="U817" s="354"/>
    </row>
    <row r="818" customFormat="false" ht="50.1" hidden="false" customHeight="true" outlineLevel="0" collapsed="false">
      <c r="D818" s="354"/>
      <c r="T818" s="354"/>
      <c r="U818" s="354"/>
    </row>
    <row r="819" customFormat="false" ht="50.1" hidden="false" customHeight="true" outlineLevel="0" collapsed="false">
      <c r="D819" s="354"/>
      <c r="T819" s="354"/>
      <c r="U819" s="354"/>
    </row>
    <row r="820" customFormat="false" ht="50.1" hidden="false" customHeight="true" outlineLevel="0" collapsed="false">
      <c r="D820" s="354"/>
      <c r="T820" s="354"/>
      <c r="U820" s="354"/>
    </row>
    <row r="821" customFormat="false" ht="50.1" hidden="false" customHeight="true" outlineLevel="0" collapsed="false">
      <c r="D821" s="354"/>
      <c r="T821" s="354"/>
      <c r="U821" s="354"/>
    </row>
    <row r="822" customFormat="false" ht="50.1" hidden="false" customHeight="true" outlineLevel="0" collapsed="false">
      <c r="D822" s="354"/>
      <c r="T822" s="354"/>
      <c r="U822" s="354"/>
    </row>
    <row r="823" customFormat="false" ht="50.1" hidden="false" customHeight="true" outlineLevel="0" collapsed="false">
      <c r="D823" s="354"/>
      <c r="T823" s="354"/>
      <c r="U823" s="354"/>
    </row>
    <row r="824" customFormat="false" ht="50.1" hidden="false" customHeight="true" outlineLevel="0" collapsed="false">
      <c r="D824" s="354"/>
      <c r="T824" s="354"/>
      <c r="U824" s="354"/>
    </row>
    <row r="825" customFormat="false" ht="50.1" hidden="false" customHeight="true" outlineLevel="0" collapsed="false">
      <c r="D825" s="354"/>
      <c r="T825" s="354"/>
      <c r="U825" s="354"/>
    </row>
    <row r="826" customFormat="false" ht="50.1" hidden="false" customHeight="true" outlineLevel="0" collapsed="false">
      <c r="D826" s="354"/>
      <c r="T826" s="354"/>
      <c r="U826" s="354"/>
    </row>
    <row r="827" customFormat="false" ht="50.1" hidden="false" customHeight="true" outlineLevel="0" collapsed="false">
      <c r="D827" s="354"/>
      <c r="T827" s="354"/>
      <c r="U827" s="354"/>
    </row>
    <row r="828" customFormat="false" ht="50.1" hidden="false" customHeight="true" outlineLevel="0" collapsed="false">
      <c r="D828" s="354"/>
      <c r="T828" s="354"/>
      <c r="U828" s="354"/>
    </row>
    <row r="829" customFormat="false" ht="50.1" hidden="false" customHeight="true" outlineLevel="0" collapsed="false">
      <c r="D829" s="354"/>
      <c r="T829" s="354"/>
      <c r="U829" s="354"/>
    </row>
    <row r="830" customFormat="false" ht="50.1" hidden="false" customHeight="true" outlineLevel="0" collapsed="false">
      <c r="D830" s="354"/>
      <c r="T830" s="354"/>
      <c r="U830" s="354"/>
    </row>
    <row r="831" customFormat="false" ht="50.1" hidden="false" customHeight="true" outlineLevel="0" collapsed="false">
      <c r="D831" s="354"/>
      <c r="T831" s="354"/>
      <c r="U831" s="354"/>
    </row>
    <row r="832" customFormat="false" ht="50.1" hidden="false" customHeight="true" outlineLevel="0" collapsed="false">
      <c r="D832" s="354"/>
      <c r="T832" s="354"/>
      <c r="U832" s="354"/>
    </row>
    <row r="833" customFormat="false" ht="50.1" hidden="false" customHeight="true" outlineLevel="0" collapsed="false">
      <c r="D833" s="354"/>
      <c r="T833" s="354"/>
      <c r="U833" s="354"/>
    </row>
    <row r="834" customFormat="false" ht="50.1" hidden="false" customHeight="true" outlineLevel="0" collapsed="false">
      <c r="D834" s="354"/>
      <c r="T834" s="354"/>
      <c r="U834" s="354"/>
    </row>
    <row r="835" customFormat="false" ht="50.1" hidden="false" customHeight="true" outlineLevel="0" collapsed="false">
      <c r="D835" s="354"/>
      <c r="T835" s="354"/>
      <c r="U835" s="354"/>
    </row>
    <row r="836" customFormat="false" ht="50.1" hidden="false" customHeight="true" outlineLevel="0" collapsed="false">
      <c r="D836" s="354"/>
      <c r="T836" s="354"/>
      <c r="U836" s="354"/>
    </row>
    <row r="837" customFormat="false" ht="50.1" hidden="false" customHeight="true" outlineLevel="0" collapsed="false">
      <c r="D837" s="354"/>
      <c r="T837" s="354"/>
      <c r="U837" s="354"/>
    </row>
    <row r="838" customFormat="false" ht="50.1" hidden="false" customHeight="true" outlineLevel="0" collapsed="false">
      <c r="D838" s="354"/>
      <c r="T838" s="354"/>
      <c r="U838" s="354"/>
    </row>
    <row r="839" customFormat="false" ht="50.1" hidden="false" customHeight="true" outlineLevel="0" collapsed="false">
      <c r="D839" s="354"/>
      <c r="T839" s="354"/>
      <c r="U839" s="354"/>
    </row>
    <row r="840" customFormat="false" ht="50.1" hidden="false" customHeight="true" outlineLevel="0" collapsed="false">
      <c r="D840" s="354"/>
      <c r="T840" s="354"/>
      <c r="U840" s="354"/>
    </row>
    <row r="841" customFormat="false" ht="50.1" hidden="false" customHeight="true" outlineLevel="0" collapsed="false">
      <c r="D841" s="354"/>
      <c r="T841" s="354"/>
      <c r="U841" s="354"/>
    </row>
    <row r="842" customFormat="false" ht="50.1" hidden="false" customHeight="true" outlineLevel="0" collapsed="false">
      <c r="D842" s="354"/>
      <c r="T842" s="354"/>
      <c r="U842" s="354"/>
    </row>
    <row r="843" customFormat="false" ht="50.1" hidden="false" customHeight="true" outlineLevel="0" collapsed="false">
      <c r="D843" s="354"/>
      <c r="T843" s="354"/>
      <c r="U843" s="354"/>
    </row>
    <row r="844" customFormat="false" ht="50.1" hidden="false" customHeight="true" outlineLevel="0" collapsed="false">
      <c r="D844" s="354"/>
      <c r="T844" s="354"/>
      <c r="U844" s="354"/>
    </row>
    <row r="845" customFormat="false" ht="50.1" hidden="false" customHeight="true" outlineLevel="0" collapsed="false">
      <c r="D845" s="354"/>
      <c r="T845" s="354"/>
      <c r="U845" s="354"/>
    </row>
    <row r="846" customFormat="false" ht="50.1" hidden="false" customHeight="true" outlineLevel="0" collapsed="false">
      <c r="D846" s="354"/>
      <c r="T846" s="354"/>
      <c r="U846" s="354"/>
    </row>
    <row r="847" customFormat="false" ht="50.1" hidden="false" customHeight="true" outlineLevel="0" collapsed="false">
      <c r="D847" s="354"/>
      <c r="T847" s="354"/>
      <c r="U847" s="354"/>
    </row>
    <row r="848" customFormat="false" ht="50.1" hidden="false" customHeight="true" outlineLevel="0" collapsed="false">
      <c r="D848" s="354"/>
      <c r="T848" s="354"/>
      <c r="U848" s="354"/>
    </row>
    <row r="849" customFormat="false" ht="50.1" hidden="false" customHeight="true" outlineLevel="0" collapsed="false">
      <c r="D849" s="354"/>
      <c r="T849" s="354"/>
      <c r="U849" s="354"/>
    </row>
    <row r="850" customFormat="false" ht="50.1" hidden="false" customHeight="true" outlineLevel="0" collapsed="false">
      <c r="D850" s="354"/>
      <c r="T850" s="354"/>
      <c r="U850" s="354"/>
    </row>
    <row r="851" customFormat="false" ht="50.1" hidden="false" customHeight="true" outlineLevel="0" collapsed="false">
      <c r="D851" s="354"/>
      <c r="T851" s="354"/>
      <c r="U851" s="354"/>
    </row>
    <row r="852" customFormat="false" ht="50.1" hidden="false" customHeight="true" outlineLevel="0" collapsed="false">
      <c r="D852" s="354"/>
      <c r="T852" s="354"/>
      <c r="U852" s="354"/>
    </row>
    <row r="853" customFormat="false" ht="50.1" hidden="false" customHeight="true" outlineLevel="0" collapsed="false">
      <c r="D853" s="354"/>
      <c r="T853" s="354"/>
      <c r="U853" s="354"/>
    </row>
    <row r="854" customFormat="false" ht="50.1" hidden="false" customHeight="true" outlineLevel="0" collapsed="false">
      <c r="D854" s="354"/>
      <c r="T854" s="354"/>
      <c r="U854" s="354"/>
    </row>
    <row r="855" customFormat="false" ht="50.1" hidden="false" customHeight="true" outlineLevel="0" collapsed="false">
      <c r="D855" s="354"/>
      <c r="T855" s="354"/>
      <c r="U855" s="354"/>
    </row>
    <row r="856" customFormat="false" ht="50.1" hidden="false" customHeight="true" outlineLevel="0" collapsed="false">
      <c r="D856" s="354"/>
      <c r="T856" s="354"/>
      <c r="U856" s="354"/>
    </row>
    <row r="857" customFormat="false" ht="50.1" hidden="false" customHeight="true" outlineLevel="0" collapsed="false">
      <c r="D857" s="354"/>
      <c r="T857" s="354"/>
      <c r="U857" s="354"/>
    </row>
    <row r="858" customFormat="false" ht="50.1" hidden="false" customHeight="true" outlineLevel="0" collapsed="false">
      <c r="D858" s="354"/>
      <c r="T858" s="354"/>
      <c r="U858" s="354"/>
    </row>
    <row r="859" customFormat="false" ht="50.1" hidden="false" customHeight="true" outlineLevel="0" collapsed="false">
      <c r="D859" s="354"/>
      <c r="T859" s="354"/>
      <c r="U859" s="354"/>
    </row>
    <row r="860" customFormat="false" ht="50.1" hidden="false" customHeight="true" outlineLevel="0" collapsed="false">
      <c r="D860" s="354"/>
      <c r="T860" s="354"/>
      <c r="U860" s="354"/>
    </row>
    <row r="861" customFormat="false" ht="50.1" hidden="false" customHeight="true" outlineLevel="0" collapsed="false">
      <c r="D861" s="354"/>
      <c r="T861" s="354"/>
      <c r="U861" s="354"/>
    </row>
    <row r="862" customFormat="false" ht="50.1" hidden="false" customHeight="true" outlineLevel="0" collapsed="false">
      <c r="D862" s="354"/>
      <c r="T862" s="354"/>
      <c r="U862" s="354"/>
    </row>
    <row r="863" customFormat="false" ht="50.1" hidden="false" customHeight="true" outlineLevel="0" collapsed="false">
      <c r="D863" s="354"/>
      <c r="T863" s="354"/>
      <c r="U863" s="354"/>
    </row>
    <row r="864" customFormat="false" ht="50.1" hidden="false" customHeight="true" outlineLevel="0" collapsed="false">
      <c r="D864" s="354"/>
      <c r="T864" s="354"/>
      <c r="U864" s="354"/>
    </row>
    <row r="865" customFormat="false" ht="50.1" hidden="false" customHeight="true" outlineLevel="0" collapsed="false">
      <c r="D865" s="354"/>
      <c r="T865" s="354"/>
      <c r="U865" s="354"/>
    </row>
    <row r="866" customFormat="false" ht="50.1" hidden="false" customHeight="true" outlineLevel="0" collapsed="false">
      <c r="D866" s="354"/>
      <c r="T866" s="354"/>
      <c r="U866" s="354"/>
    </row>
    <row r="867" customFormat="false" ht="50.1" hidden="false" customHeight="true" outlineLevel="0" collapsed="false">
      <c r="D867" s="354"/>
      <c r="T867" s="354"/>
      <c r="U867" s="354"/>
    </row>
    <row r="868" customFormat="false" ht="50.1" hidden="false" customHeight="true" outlineLevel="0" collapsed="false">
      <c r="D868" s="354"/>
      <c r="T868" s="354"/>
      <c r="U868" s="354"/>
    </row>
    <row r="869" customFormat="false" ht="50.1" hidden="false" customHeight="true" outlineLevel="0" collapsed="false">
      <c r="D869" s="354"/>
      <c r="T869" s="354"/>
      <c r="U869" s="354"/>
    </row>
    <row r="870" customFormat="false" ht="50.1" hidden="false" customHeight="true" outlineLevel="0" collapsed="false">
      <c r="D870" s="354"/>
      <c r="T870" s="354"/>
      <c r="U870" s="354"/>
    </row>
    <row r="871" customFormat="false" ht="50.1" hidden="false" customHeight="true" outlineLevel="0" collapsed="false">
      <c r="D871" s="354"/>
      <c r="T871" s="354"/>
      <c r="U871" s="354"/>
    </row>
    <row r="872" customFormat="false" ht="50.1" hidden="false" customHeight="true" outlineLevel="0" collapsed="false">
      <c r="D872" s="354"/>
      <c r="T872" s="354"/>
      <c r="U872" s="354"/>
    </row>
    <row r="873" customFormat="false" ht="50.1" hidden="false" customHeight="true" outlineLevel="0" collapsed="false">
      <c r="D873" s="354"/>
      <c r="T873" s="354"/>
      <c r="U873" s="354"/>
    </row>
    <row r="874" customFormat="false" ht="50.1" hidden="false" customHeight="true" outlineLevel="0" collapsed="false">
      <c r="D874" s="354"/>
      <c r="T874" s="354"/>
      <c r="U874" s="354"/>
    </row>
    <row r="875" customFormat="false" ht="50.1" hidden="false" customHeight="true" outlineLevel="0" collapsed="false">
      <c r="D875" s="354"/>
      <c r="T875" s="354"/>
      <c r="U875" s="354"/>
    </row>
    <row r="876" customFormat="false" ht="50.1" hidden="false" customHeight="true" outlineLevel="0" collapsed="false">
      <c r="D876" s="354"/>
      <c r="T876" s="354"/>
      <c r="U876" s="354"/>
    </row>
    <row r="877" customFormat="false" ht="50.1" hidden="false" customHeight="true" outlineLevel="0" collapsed="false">
      <c r="D877" s="354"/>
      <c r="T877" s="354"/>
      <c r="U877" s="354"/>
    </row>
    <row r="878" customFormat="false" ht="50.1" hidden="false" customHeight="true" outlineLevel="0" collapsed="false">
      <c r="D878" s="354"/>
      <c r="T878" s="354"/>
      <c r="U878" s="354"/>
    </row>
    <row r="879" customFormat="false" ht="50.1" hidden="false" customHeight="true" outlineLevel="0" collapsed="false">
      <c r="D879" s="354"/>
      <c r="T879" s="354"/>
      <c r="U879" s="354"/>
    </row>
    <row r="880" customFormat="false" ht="50.1" hidden="false" customHeight="true" outlineLevel="0" collapsed="false">
      <c r="D880" s="354"/>
      <c r="T880" s="354"/>
      <c r="U880" s="354"/>
    </row>
    <row r="881" customFormat="false" ht="50.1" hidden="false" customHeight="true" outlineLevel="0" collapsed="false">
      <c r="D881" s="354"/>
      <c r="T881" s="354"/>
      <c r="U881" s="354"/>
    </row>
    <row r="882" customFormat="false" ht="50.1" hidden="false" customHeight="true" outlineLevel="0" collapsed="false">
      <c r="D882" s="354"/>
      <c r="T882" s="354"/>
      <c r="U882" s="354"/>
    </row>
    <row r="883" customFormat="false" ht="50.1" hidden="false" customHeight="true" outlineLevel="0" collapsed="false">
      <c r="D883" s="354"/>
      <c r="T883" s="354"/>
      <c r="U883" s="354"/>
    </row>
    <row r="884" customFormat="false" ht="50.1" hidden="false" customHeight="true" outlineLevel="0" collapsed="false">
      <c r="D884" s="354"/>
      <c r="T884" s="354"/>
      <c r="U884" s="354"/>
    </row>
    <row r="885" customFormat="false" ht="50.1" hidden="false" customHeight="true" outlineLevel="0" collapsed="false">
      <c r="D885" s="354"/>
      <c r="T885" s="354"/>
      <c r="U885" s="354"/>
    </row>
    <row r="886" customFormat="false" ht="50.1" hidden="false" customHeight="true" outlineLevel="0" collapsed="false">
      <c r="D886" s="354"/>
      <c r="T886" s="354"/>
      <c r="U886" s="354"/>
    </row>
    <row r="887" customFormat="false" ht="50.1" hidden="false" customHeight="true" outlineLevel="0" collapsed="false">
      <c r="D887" s="354"/>
      <c r="T887" s="354"/>
      <c r="U887" s="354"/>
    </row>
    <row r="888" customFormat="false" ht="50.1" hidden="false" customHeight="true" outlineLevel="0" collapsed="false">
      <c r="D888" s="354"/>
      <c r="T888" s="354"/>
      <c r="U888" s="354"/>
    </row>
    <row r="889" customFormat="false" ht="50.1" hidden="false" customHeight="true" outlineLevel="0" collapsed="false">
      <c r="D889" s="354"/>
      <c r="T889" s="354"/>
      <c r="U889" s="354"/>
    </row>
    <row r="890" customFormat="false" ht="50.1" hidden="false" customHeight="true" outlineLevel="0" collapsed="false">
      <c r="D890" s="354"/>
      <c r="T890" s="354"/>
      <c r="U890" s="354"/>
    </row>
    <row r="891" customFormat="false" ht="50.1" hidden="false" customHeight="true" outlineLevel="0" collapsed="false">
      <c r="D891" s="354"/>
      <c r="T891" s="354"/>
      <c r="U891" s="354"/>
    </row>
    <row r="892" customFormat="false" ht="50.1" hidden="false" customHeight="true" outlineLevel="0" collapsed="false">
      <c r="D892" s="354"/>
      <c r="T892" s="354"/>
      <c r="U892" s="354"/>
    </row>
    <row r="893" customFormat="false" ht="50.1" hidden="false" customHeight="true" outlineLevel="0" collapsed="false">
      <c r="D893" s="354"/>
      <c r="T893" s="354"/>
      <c r="U893" s="354"/>
    </row>
    <row r="894" customFormat="false" ht="50.1" hidden="false" customHeight="true" outlineLevel="0" collapsed="false">
      <c r="D894" s="354"/>
      <c r="T894" s="354"/>
      <c r="U894" s="354"/>
    </row>
    <row r="895" customFormat="false" ht="50.1" hidden="false" customHeight="true" outlineLevel="0" collapsed="false">
      <c r="D895" s="354"/>
      <c r="T895" s="354"/>
      <c r="U895" s="354"/>
    </row>
    <row r="896" customFormat="false" ht="50.1" hidden="false" customHeight="true" outlineLevel="0" collapsed="false">
      <c r="D896" s="354"/>
      <c r="T896" s="354"/>
      <c r="U896" s="354"/>
    </row>
    <row r="897" customFormat="false" ht="50.1" hidden="false" customHeight="true" outlineLevel="0" collapsed="false">
      <c r="D897" s="354"/>
      <c r="T897" s="354"/>
      <c r="U897" s="354"/>
    </row>
    <row r="898" customFormat="false" ht="50.1" hidden="false" customHeight="true" outlineLevel="0" collapsed="false">
      <c r="D898" s="354"/>
      <c r="T898" s="354"/>
      <c r="U898" s="354"/>
    </row>
    <row r="899" customFormat="false" ht="50.1" hidden="false" customHeight="true" outlineLevel="0" collapsed="false">
      <c r="D899" s="354"/>
      <c r="T899" s="354"/>
      <c r="U899" s="354"/>
    </row>
    <row r="900" customFormat="false" ht="50.1" hidden="false" customHeight="true" outlineLevel="0" collapsed="false">
      <c r="D900" s="354"/>
      <c r="T900" s="354"/>
      <c r="U900" s="354"/>
    </row>
    <row r="901" customFormat="false" ht="50.1" hidden="false" customHeight="true" outlineLevel="0" collapsed="false">
      <c r="D901" s="354"/>
      <c r="T901" s="354"/>
      <c r="U901" s="354"/>
    </row>
    <row r="902" customFormat="false" ht="50.1" hidden="false" customHeight="true" outlineLevel="0" collapsed="false">
      <c r="D902" s="354"/>
      <c r="T902" s="354"/>
      <c r="U902" s="354"/>
    </row>
    <row r="903" customFormat="false" ht="50.1" hidden="false" customHeight="true" outlineLevel="0" collapsed="false">
      <c r="D903" s="354"/>
      <c r="T903" s="354"/>
      <c r="U903" s="354"/>
    </row>
    <row r="904" customFormat="false" ht="50.1" hidden="false" customHeight="true" outlineLevel="0" collapsed="false">
      <c r="D904" s="354"/>
      <c r="T904" s="354"/>
      <c r="U904" s="354"/>
    </row>
    <row r="905" customFormat="false" ht="50.1" hidden="false" customHeight="true" outlineLevel="0" collapsed="false">
      <c r="D905" s="354"/>
      <c r="T905" s="354"/>
      <c r="U905" s="354"/>
    </row>
    <row r="906" customFormat="false" ht="50.1" hidden="false" customHeight="true" outlineLevel="0" collapsed="false">
      <c r="D906" s="354"/>
      <c r="T906" s="354"/>
      <c r="U906" s="354"/>
    </row>
    <row r="907" customFormat="false" ht="50.1" hidden="false" customHeight="true" outlineLevel="0" collapsed="false">
      <c r="D907" s="354"/>
      <c r="T907" s="354"/>
      <c r="U907" s="354"/>
    </row>
    <row r="908" customFormat="false" ht="50.1" hidden="false" customHeight="true" outlineLevel="0" collapsed="false">
      <c r="D908" s="354"/>
      <c r="T908" s="354"/>
      <c r="U908" s="354"/>
    </row>
    <row r="909" customFormat="false" ht="50.1" hidden="false" customHeight="true" outlineLevel="0" collapsed="false">
      <c r="D909" s="354"/>
      <c r="T909" s="354"/>
      <c r="U909" s="354"/>
    </row>
    <row r="910" customFormat="false" ht="50.1" hidden="false" customHeight="true" outlineLevel="0" collapsed="false">
      <c r="D910" s="354"/>
      <c r="T910" s="354"/>
      <c r="U910" s="354"/>
    </row>
    <row r="911" customFormat="false" ht="50.1" hidden="false" customHeight="true" outlineLevel="0" collapsed="false">
      <c r="D911" s="354"/>
      <c r="T911" s="354"/>
      <c r="U911" s="354"/>
    </row>
    <row r="912" customFormat="false" ht="50.1" hidden="false" customHeight="true" outlineLevel="0" collapsed="false">
      <c r="D912" s="354"/>
      <c r="T912" s="354"/>
      <c r="U912" s="354"/>
    </row>
    <row r="913" customFormat="false" ht="50.1" hidden="false" customHeight="true" outlineLevel="0" collapsed="false">
      <c r="D913" s="354"/>
      <c r="T913" s="354"/>
      <c r="U913" s="354"/>
    </row>
    <row r="914" customFormat="false" ht="50.1" hidden="false" customHeight="true" outlineLevel="0" collapsed="false">
      <c r="D914" s="354"/>
      <c r="T914" s="354"/>
      <c r="U914" s="354"/>
    </row>
    <row r="915" customFormat="false" ht="50.1" hidden="false" customHeight="true" outlineLevel="0" collapsed="false">
      <c r="D915" s="354"/>
      <c r="T915" s="354"/>
      <c r="U915" s="354"/>
    </row>
    <row r="916" customFormat="false" ht="50.1" hidden="false" customHeight="true" outlineLevel="0" collapsed="false">
      <c r="D916" s="354"/>
      <c r="T916" s="354"/>
      <c r="U916" s="354"/>
    </row>
    <row r="917" customFormat="false" ht="50.1" hidden="false" customHeight="true" outlineLevel="0" collapsed="false">
      <c r="D917" s="354"/>
      <c r="T917" s="354"/>
      <c r="U917" s="354"/>
    </row>
    <row r="918" customFormat="false" ht="50.1" hidden="false" customHeight="true" outlineLevel="0" collapsed="false">
      <c r="D918" s="354"/>
      <c r="T918" s="354"/>
      <c r="U918" s="354"/>
    </row>
    <row r="919" customFormat="false" ht="50.1" hidden="false" customHeight="true" outlineLevel="0" collapsed="false">
      <c r="D919" s="354"/>
      <c r="T919" s="354"/>
      <c r="U919" s="354"/>
    </row>
    <row r="920" customFormat="false" ht="50.1" hidden="false" customHeight="true" outlineLevel="0" collapsed="false">
      <c r="D920" s="354"/>
      <c r="T920" s="354"/>
      <c r="U920" s="354"/>
    </row>
    <row r="921" customFormat="false" ht="50.1" hidden="false" customHeight="true" outlineLevel="0" collapsed="false">
      <c r="D921" s="354"/>
      <c r="T921" s="354"/>
      <c r="U921" s="354"/>
    </row>
    <row r="922" customFormat="false" ht="50.1" hidden="false" customHeight="true" outlineLevel="0" collapsed="false">
      <c r="D922" s="354"/>
      <c r="T922" s="354"/>
      <c r="U922" s="354"/>
    </row>
    <row r="923" customFormat="false" ht="50.1" hidden="false" customHeight="true" outlineLevel="0" collapsed="false">
      <c r="D923" s="354"/>
      <c r="T923" s="354"/>
      <c r="U923" s="354"/>
    </row>
    <row r="924" customFormat="false" ht="50.1" hidden="false" customHeight="true" outlineLevel="0" collapsed="false">
      <c r="D924" s="354"/>
      <c r="T924" s="354"/>
      <c r="U924" s="354"/>
    </row>
    <row r="925" customFormat="false" ht="50.1" hidden="false" customHeight="true" outlineLevel="0" collapsed="false">
      <c r="D925" s="354"/>
      <c r="T925" s="354"/>
      <c r="U925" s="354"/>
    </row>
    <row r="926" customFormat="false" ht="50.1" hidden="false" customHeight="true" outlineLevel="0" collapsed="false">
      <c r="D926" s="354"/>
      <c r="T926" s="354"/>
      <c r="U926" s="354"/>
    </row>
    <row r="927" customFormat="false" ht="50.1" hidden="false" customHeight="true" outlineLevel="0" collapsed="false">
      <c r="D927" s="354"/>
      <c r="T927" s="354"/>
      <c r="U927" s="354"/>
    </row>
    <row r="928" customFormat="false" ht="50.1" hidden="false" customHeight="true" outlineLevel="0" collapsed="false">
      <c r="D928" s="354"/>
      <c r="T928" s="354"/>
      <c r="U928" s="354"/>
    </row>
    <row r="929" customFormat="false" ht="50.1" hidden="false" customHeight="true" outlineLevel="0" collapsed="false">
      <c r="D929" s="354"/>
      <c r="T929" s="354"/>
      <c r="U929" s="354"/>
    </row>
    <row r="930" customFormat="false" ht="50.1" hidden="false" customHeight="true" outlineLevel="0" collapsed="false">
      <c r="D930" s="354"/>
      <c r="T930" s="354"/>
      <c r="U930" s="354"/>
    </row>
    <row r="931" customFormat="false" ht="50.1" hidden="false" customHeight="true" outlineLevel="0" collapsed="false">
      <c r="D931" s="354"/>
      <c r="T931" s="354"/>
      <c r="U931" s="354"/>
    </row>
    <row r="932" customFormat="false" ht="50.1" hidden="false" customHeight="true" outlineLevel="0" collapsed="false">
      <c r="D932" s="354"/>
      <c r="T932" s="354"/>
      <c r="U932" s="354"/>
    </row>
    <row r="933" customFormat="false" ht="50.1" hidden="false" customHeight="true" outlineLevel="0" collapsed="false">
      <c r="D933" s="354"/>
      <c r="T933" s="354"/>
      <c r="U933" s="354"/>
    </row>
    <row r="934" customFormat="false" ht="50.1" hidden="false" customHeight="true" outlineLevel="0" collapsed="false">
      <c r="D934" s="354"/>
      <c r="T934" s="354"/>
      <c r="U934" s="354"/>
    </row>
    <row r="935" customFormat="false" ht="50.1" hidden="false" customHeight="true" outlineLevel="0" collapsed="false">
      <c r="D935" s="354"/>
      <c r="T935" s="354"/>
      <c r="U935" s="354"/>
    </row>
    <row r="936" customFormat="false" ht="50.1" hidden="false" customHeight="true" outlineLevel="0" collapsed="false">
      <c r="D936" s="354"/>
      <c r="T936" s="354"/>
      <c r="U936" s="354"/>
    </row>
    <row r="937" customFormat="false" ht="50.1" hidden="false" customHeight="true" outlineLevel="0" collapsed="false">
      <c r="D937" s="354"/>
      <c r="T937" s="354"/>
      <c r="U937" s="354"/>
    </row>
    <row r="938" customFormat="false" ht="50.1" hidden="false" customHeight="true" outlineLevel="0" collapsed="false">
      <c r="D938" s="354"/>
      <c r="T938" s="354"/>
      <c r="U938" s="354"/>
    </row>
    <row r="939" customFormat="false" ht="50.1" hidden="false" customHeight="true" outlineLevel="0" collapsed="false">
      <c r="D939" s="354"/>
      <c r="T939" s="354"/>
      <c r="U939" s="354"/>
    </row>
    <row r="940" customFormat="false" ht="50.1" hidden="false" customHeight="true" outlineLevel="0" collapsed="false">
      <c r="D940" s="354"/>
      <c r="T940" s="354"/>
      <c r="U940" s="354"/>
    </row>
    <row r="941" customFormat="false" ht="50.1" hidden="false" customHeight="true" outlineLevel="0" collapsed="false">
      <c r="D941" s="354"/>
      <c r="T941" s="354"/>
      <c r="U941" s="354"/>
    </row>
    <row r="942" customFormat="false" ht="50.1" hidden="false" customHeight="true" outlineLevel="0" collapsed="false">
      <c r="D942" s="354"/>
      <c r="T942" s="354"/>
      <c r="U942" s="354"/>
    </row>
    <row r="943" customFormat="false" ht="50.1" hidden="false" customHeight="true" outlineLevel="0" collapsed="false">
      <c r="D943" s="354"/>
      <c r="T943" s="354"/>
      <c r="U943" s="354"/>
    </row>
    <row r="944" customFormat="false" ht="50.1" hidden="false" customHeight="true" outlineLevel="0" collapsed="false">
      <c r="D944" s="354"/>
      <c r="T944" s="354"/>
      <c r="U944" s="354"/>
    </row>
    <row r="945" customFormat="false" ht="50.1" hidden="false" customHeight="true" outlineLevel="0" collapsed="false">
      <c r="D945" s="354"/>
      <c r="T945" s="354"/>
      <c r="U945" s="354"/>
    </row>
    <row r="946" customFormat="false" ht="50.1" hidden="false" customHeight="true" outlineLevel="0" collapsed="false">
      <c r="D946" s="354"/>
      <c r="T946" s="354"/>
      <c r="U946" s="354"/>
    </row>
    <row r="947" customFormat="false" ht="50.1" hidden="false" customHeight="true" outlineLevel="0" collapsed="false">
      <c r="D947" s="354"/>
      <c r="T947" s="354"/>
      <c r="U947" s="354"/>
    </row>
    <row r="948" customFormat="false" ht="50.1" hidden="false" customHeight="true" outlineLevel="0" collapsed="false">
      <c r="D948" s="354"/>
      <c r="T948" s="354"/>
      <c r="U948" s="354"/>
    </row>
    <row r="949" customFormat="false" ht="50.1" hidden="false" customHeight="true" outlineLevel="0" collapsed="false">
      <c r="D949" s="354"/>
      <c r="T949" s="354"/>
      <c r="U949" s="354"/>
    </row>
    <row r="950" customFormat="false" ht="50.1" hidden="false" customHeight="true" outlineLevel="0" collapsed="false">
      <c r="D950" s="354"/>
      <c r="T950" s="354"/>
      <c r="U950" s="354"/>
    </row>
    <row r="951" customFormat="false" ht="50.1" hidden="false" customHeight="true" outlineLevel="0" collapsed="false">
      <c r="D951" s="354"/>
      <c r="T951" s="354"/>
      <c r="U951" s="354"/>
    </row>
    <row r="952" customFormat="false" ht="50.1" hidden="false" customHeight="true" outlineLevel="0" collapsed="false">
      <c r="D952" s="354"/>
      <c r="T952" s="354"/>
      <c r="U952" s="354"/>
    </row>
    <row r="953" customFormat="false" ht="50.1" hidden="false" customHeight="true" outlineLevel="0" collapsed="false">
      <c r="D953" s="354"/>
      <c r="T953" s="354"/>
      <c r="U953" s="354"/>
    </row>
    <row r="954" customFormat="false" ht="50.1" hidden="false" customHeight="true" outlineLevel="0" collapsed="false">
      <c r="D954" s="354"/>
      <c r="T954" s="354"/>
      <c r="U954" s="354"/>
    </row>
    <row r="955" customFormat="false" ht="50.1" hidden="false" customHeight="true" outlineLevel="0" collapsed="false">
      <c r="D955" s="354"/>
      <c r="T955" s="354"/>
      <c r="U955" s="354"/>
    </row>
    <row r="956" customFormat="false" ht="50.1" hidden="false" customHeight="true" outlineLevel="0" collapsed="false">
      <c r="D956" s="354"/>
      <c r="T956" s="354"/>
      <c r="U956" s="354"/>
    </row>
    <row r="957" customFormat="false" ht="50.1" hidden="false" customHeight="true" outlineLevel="0" collapsed="false">
      <c r="D957" s="354"/>
      <c r="T957" s="354"/>
      <c r="U957" s="354"/>
    </row>
    <row r="958" customFormat="false" ht="50.1" hidden="false" customHeight="true" outlineLevel="0" collapsed="false">
      <c r="D958" s="354"/>
      <c r="T958" s="354"/>
      <c r="U958" s="354"/>
    </row>
    <row r="959" customFormat="false" ht="50.1" hidden="false" customHeight="true" outlineLevel="0" collapsed="false">
      <c r="D959" s="354"/>
      <c r="T959" s="354"/>
      <c r="U959" s="354"/>
    </row>
    <row r="960" customFormat="false" ht="50.1" hidden="false" customHeight="true" outlineLevel="0" collapsed="false">
      <c r="D960" s="354"/>
      <c r="T960" s="354"/>
      <c r="U960" s="354"/>
    </row>
    <row r="961" customFormat="false" ht="50.1" hidden="false" customHeight="true" outlineLevel="0" collapsed="false">
      <c r="D961" s="354"/>
      <c r="T961" s="354"/>
      <c r="U961" s="354"/>
    </row>
    <row r="962" customFormat="false" ht="50.1" hidden="false" customHeight="true" outlineLevel="0" collapsed="false">
      <c r="D962" s="354"/>
      <c r="T962" s="354"/>
      <c r="U962" s="354"/>
    </row>
    <row r="963" customFormat="false" ht="50.1" hidden="false" customHeight="true" outlineLevel="0" collapsed="false">
      <c r="D963" s="354"/>
      <c r="T963" s="354"/>
      <c r="U963" s="354"/>
    </row>
    <row r="964" customFormat="false" ht="50.1" hidden="false" customHeight="true" outlineLevel="0" collapsed="false">
      <c r="D964" s="354"/>
      <c r="T964" s="354"/>
      <c r="U964" s="354"/>
    </row>
    <row r="965" customFormat="false" ht="50.1" hidden="false" customHeight="true" outlineLevel="0" collapsed="false">
      <c r="D965" s="354"/>
      <c r="T965" s="354"/>
      <c r="U965" s="354"/>
    </row>
    <row r="966" customFormat="false" ht="50.1" hidden="false" customHeight="true" outlineLevel="0" collapsed="false">
      <c r="D966" s="354"/>
      <c r="T966" s="354"/>
      <c r="U966" s="354"/>
    </row>
    <row r="967" customFormat="false" ht="50.1" hidden="false" customHeight="true" outlineLevel="0" collapsed="false">
      <c r="D967" s="354"/>
      <c r="T967" s="354"/>
      <c r="U967" s="354"/>
    </row>
    <row r="968" customFormat="false" ht="50.1" hidden="false" customHeight="true" outlineLevel="0" collapsed="false">
      <c r="D968" s="354"/>
      <c r="T968" s="354"/>
      <c r="U968" s="354"/>
    </row>
    <row r="969" customFormat="false" ht="50.1" hidden="false" customHeight="true" outlineLevel="0" collapsed="false">
      <c r="D969" s="354"/>
      <c r="T969" s="354"/>
      <c r="U969" s="354"/>
    </row>
    <row r="970" customFormat="false" ht="50.1" hidden="false" customHeight="true" outlineLevel="0" collapsed="false">
      <c r="D970" s="354"/>
      <c r="T970" s="354"/>
      <c r="U970" s="354"/>
    </row>
    <row r="971" customFormat="false" ht="50.1" hidden="false" customHeight="true" outlineLevel="0" collapsed="false">
      <c r="D971" s="354"/>
      <c r="T971" s="354"/>
      <c r="U971" s="354"/>
    </row>
    <row r="972" customFormat="false" ht="50.1" hidden="false" customHeight="true" outlineLevel="0" collapsed="false">
      <c r="D972" s="354"/>
      <c r="T972" s="354"/>
      <c r="U972" s="354"/>
    </row>
    <row r="973" customFormat="false" ht="50.1" hidden="false" customHeight="true" outlineLevel="0" collapsed="false">
      <c r="D973" s="354"/>
      <c r="T973" s="354"/>
      <c r="U973" s="354"/>
    </row>
    <row r="974" customFormat="false" ht="50.1" hidden="false" customHeight="true" outlineLevel="0" collapsed="false">
      <c r="D974" s="354"/>
      <c r="T974" s="354"/>
      <c r="U974" s="354"/>
    </row>
    <row r="975" customFormat="false" ht="50.1" hidden="false" customHeight="true" outlineLevel="0" collapsed="false">
      <c r="D975" s="354"/>
      <c r="T975" s="354"/>
      <c r="U975" s="354"/>
    </row>
    <row r="976" customFormat="false" ht="50.1" hidden="false" customHeight="true" outlineLevel="0" collapsed="false">
      <c r="D976" s="354"/>
      <c r="T976" s="354"/>
      <c r="U976" s="354"/>
    </row>
    <row r="977" customFormat="false" ht="50.1" hidden="false" customHeight="true" outlineLevel="0" collapsed="false">
      <c r="D977" s="354"/>
      <c r="T977" s="354"/>
      <c r="U977" s="354"/>
    </row>
    <row r="978" customFormat="false" ht="50.1" hidden="false" customHeight="true" outlineLevel="0" collapsed="false">
      <c r="D978" s="354"/>
      <c r="T978" s="354"/>
      <c r="U978" s="354"/>
    </row>
    <row r="979" customFormat="false" ht="50.1" hidden="false" customHeight="true" outlineLevel="0" collapsed="false">
      <c r="D979" s="354"/>
      <c r="T979" s="354"/>
      <c r="U979" s="354"/>
    </row>
    <row r="980" customFormat="false" ht="50.1" hidden="false" customHeight="true" outlineLevel="0" collapsed="false">
      <c r="D980" s="354"/>
      <c r="T980" s="354"/>
      <c r="U980" s="354"/>
    </row>
    <row r="981" customFormat="false" ht="50.1" hidden="false" customHeight="true" outlineLevel="0" collapsed="false">
      <c r="D981" s="354"/>
      <c r="T981" s="354"/>
      <c r="U981" s="354"/>
    </row>
    <row r="982" customFormat="false" ht="50.1" hidden="false" customHeight="true" outlineLevel="0" collapsed="false">
      <c r="D982" s="354"/>
      <c r="T982" s="354"/>
      <c r="U982" s="354"/>
    </row>
    <row r="983" customFormat="false" ht="50.1" hidden="false" customHeight="true" outlineLevel="0" collapsed="false">
      <c r="D983" s="354"/>
      <c r="T983" s="354"/>
      <c r="U983" s="354"/>
    </row>
    <row r="984" customFormat="false" ht="50.1" hidden="false" customHeight="true" outlineLevel="0" collapsed="false">
      <c r="D984" s="354"/>
      <c r="T984" s="354"/>
      <c r="U984" s="354"/>
    </row>
    <row r="985" customFormat="false" ht="50.1" hidden="false" customHeight="true" outlineLevel="0" collapsed="false">
      <c r="D985" s="354"/>
      <c r="T985" s="354"/>
      <c r="U985" s="354"/>
    </row>
    <row r="986" customFormat="false" ht="50.1" hidden="false" customHeight="true" outlineLevel="0" collapsed="false">
      <c r="D986" s="354"/>
      <c r="T986" s="354"/>
      <c r="U986" s="354"/>
    </row>
    <row r="987" customFormat="false" ht="50.1" hidden="false" customHeight="true" outlineLevel="0" collapsed="false">
      <c r="D987" s="354"/>
      <c r="T987" s="354"/>
      <c r="U987" s="354"/>
    </row>
    <row r="988" customFormat="false" ht="50.1" hidden="false" customHeight="true" outlineLevel="0" collapsed="false">
      <c r="D988" s="354"/>
      <c r="T988" s="354"/>
      <c r="U988" s="354"/>
    </row>
    <row r="989" customFormat="false" ht="50.1" hidden="false" customHeight="true" outlineLevel="0" collapsed="false">
      <c r="D989" s="354"/>
      <c r="T989" s="354"/>
      <c r="U989" s="354"/>
    </row>
    <row r="990" customFormat="false" ht="50.1" hidden="false" customHeight="true" outlineLevel="0" collapsed="false">
      <c r="D990" s="354"/>
      <c r="T990" s="354"/>
      <c r="U990" s="354"/>
    </row>
    <row r="991" customFormat="false" ht="50.1" hidden="false" customHeight="true" outlineLevel="0" collapsed="false">
      <c r="D991" s="354"/>
      <c r="T991" s="354"/>
      <c r="U991" s="354"/>
    </row>
    <row r="992" customFormat="false" ht="50.1" hidden="false" customHeight="true" outlineLevel="0" collapsed="false">
      <c r="D992" s="354"/>
      <c r="T992" s="354"/>
      <c r="U992" s="354"/>
    </row>
    <row r="993" customFormat="false" ht="50.1" hidden="false" customHeight="true" outlineLevel="0" collapsed="false">
      <c r="D993" s="354"/>
      <c r="T993" s="354"/>
      <c r="U993" s="354"/>
    </row>
    <row r="994" customFormat="false" ht="50.1" hidden="false" customHeight="true" outlineLevel="0" collapsed="false">
      <c r="D994" s="354"/>
      <c r="T994" s="354"/>
      <c r="U994" s="354"/>
    </row>
    <row r="995" customFormat="false" ht="50.1" hidden="false" customHeight="true" outlineLevel="0" collapsed="false">
      <c r="D995" s="354"/>
      <c r="T995" s="354"/>
      <c r="U995" s="354"/>
    </row>
    <row r="996" customFormat="false" ht="50.1" hidden="false" customHeight="true" outlineLevel="0" collapsed="false">
      <c r="D996" s="354"/>
      <c r="T996" s="354"/>
      <c r="U996" s="354"/>
    </row>
    <row r="997" customFormat="false" ht="50.1" hidden="false" customHeight="true" outlineLevel="0" collapsed="false">
      <c r="D997" s="354"/>
      <c r="T997" s="354"/>
      <c r="U997" s="354"/>
    </row>
    <row r="998" customFormat="false" ht="50.1" hidden="false" customHeight="true" outlineLevel="0" collapsed="false">
      <c r="D998" s="354"/>
      <c r="T998" s="354"/>
      <c r="U998" s="354"/>
    </row>
    <row r="999" customFormat="false" ht="50.1" hidden="false" customHeight="true" outlineLevel="0" collapsed="false">
      <c r="D999" s="354"/>
      <c r="T999" s="354"/>
      <c r="U999" s="354"/>
    </row>
    <row r="1000" customFormat="false" ht="50.1" hidden="false" customHeight="true" outlineLevel="0" collapsed="false">
      <c r="D1000" s="354"/>
      <c r="T1000" s="354"/>
      <c r="U1000" s="354"/>
    </row>
    <row r="1001" customFormat="false" ht="50.1" hidden="false" customHeight="true" outlineLevel="0" collapsed="false">
      <c r="D1001" s="354"/>
      <c r="T1001" s="354"/>
      <c r="U1001" s="354"/>
    </row>
    <row r="1002" customFormat="false" ht="50.1" hidden="false" customHeight="true" outlineLevel="0" collapsed="false">
      <c r="D1002" s="354"/>
      <c r="T1002" s="354"/>
      <c r="U1002" s="354"/>
    </row>
    <row r="1003" customFormat="false" ht="50.1" hidden="false" customHeight="true" outlineLevel="0" collapsed="false">
      <c r="D1003" s="354"/>
      <c r="T1003" s="354"/>
      <c r="U1003" s="354"/>
    </row>
    <row r="1004" customFormat="false" ht="50.1" hidden="false" customHeight="true" outlineLevel="0" collapsed="false">
      <c r="D1004" s="354"/>
      <c r="T1004" s="354"/>
      <c r="U1004" s="354"/>
    </row>
    <row r="1005" customFormat="false" ht="50.1" hidden="false" customHeight="true" outlineLevel="0" collapsed="false">
      <c r="D1005" s="354"/>
      <c r="T1005" s="354"/>
      <c r="U1005" s="354"/>
    </row>
    <row r="1006" customFormat="false" ht="50.1" hidden="false" customHeight="true" outlineLevel="0" collapsed="false">
      <c r="D1006" s="354"/>
      <c r="T1006" s="354"/>
      <c r="U1006" s="354"/>
    </row>
    <row r="1007" customFormat="false" ht="50.1" hidden="false" customHeight="true" outlineLevel="0" collapsed="false">
      <c r="D1007" s="354"/>
      <c r="T1007" s="354"/>
      <c r="U1007" s="354"/>
    </row>
    <row r="1008" customFormat="false" ht="50.1" hidden="false" customHeight="true" outlineLevel="0" collapsed="false">
      <c r="D1008" s="354"/>
      <c r="T1008" s="354"/>
      <c r="U1008" s="354"/>
    </row>
    <row r="1009" customFormat="false" ht="50.1" hidden="false" customHeight="true" outlineLevel="0" collapsed="false">
      <c r="D1009" s="354"/>
      <c r="T1009" s="354"/>
      <c r="U1009" s="354"/>
    </row>
    <row r="1010" customFormat="false" ht="50.1" hidden="false" customHeight="true" outlineLevel="0" collapsed="false">
      <c r="D1010" s="354"/>
      <c r="T1010" s="354"/>
      <c r="U1010" s="354"/>
    </row>
    <row r="1011" customFormat="false" ht="50.1" hidden="false" customHeight="true" outlineLevel="0" collapsed="false">
      <c r="D1011" s="354"/>
      <c r="T1011" s="354"/>
      <c r="U1011" s="354"/>
    </row>
    <row r="1012" customFormat="false" ht="50.1" hidden="false" customHeight="true" outlineLevel="0" collapsed="false">
      <c r="D1012" s="354"/>
      <c r="T1012" s="354"/>
      <c r="U1012" s="354"/>
    </row>
    <row r="1013" customFormat="false" ht="50.1" hidden="false" customHeight="true" outlineLevel="0" collapsed="false">
      <c r="D1013" s="354"/>
      <c r="T1013" s="354"/>
      <c r="U1013" s="354"/>
    </row>
    <row r="1014" customFormat="false" ht="50.1" hidden="false" customHeight="true" outlineLevel="0" collapsed="false">
      <c r="D1014" s="354"/>
      <c r="T1014" s="354"/>
      <c r="U1014" s="354"/>
    </row>
  </sheetData>
  <mergeCells count="19">
    <mergeCell ref="A1:A2"/>
    <mergeCell ref="B1:B2"/>
    <mergeCell ref="C1:D2"/>
    <mergeCell ref="I1:K2"/>
    <mergeCell ref="O1:O2"/>
    <mergeCell ref="P1:U1"/>
    <mergeCell ref="X1:BF1"/>
    <mergeCell ref="BO1:BP1"/>
    <mergeCell ref="BQ1:BQ3"/>
    <mergeCell ref="BR1:BR3"/>
    <mergeCell ref="X2:Z2"/>
    <mergeCell ref="AM2:AO2"/>
    <mergeCell ref="AU2:AW2"/>
    <mergeCell ref="AX2:AZ2"/>
    <mergeCell ref="BA2:BC2"/>
    <mergeCell ref="BD2:BF2"/>
    <mergeCell ref="BO2:BO3"/>
    <mergeCell ref="BP2:BP3"/>
    <mergeCell ref="C3:D3"/>
  </mergeCells>
  <conditionalFormatting sqref="A15:A65536 A1:A7">
    <cfRule type="cellIs" priority="2" operator="equal" aboveAverage="0" equalAverage="0" bottom="0" percent="0" rank="0" text="" dxfId="4">
      <formula>""</formula>
    </cfRule>
  </conditionalFormatting>
  <conditionalFormatting sqref="A10 A14">
    <cfRule type="cellIs" priority="3" operator="equal" aboveAverage="0" equalAverage="0" bottom="0" percent="0" rank="0" text="" dxfId="5">
      <formula>""</formula>
    </cfRule>
  </conditionalFormatting>
  <printOptions headings="false" gridLines="false" gridLinesSet="true" horizontalCentered="false" verticalCentered="false"/>
  <pageMargins left="0.315277777777778" right="0" top="1.65347222222222" bottom="0.70902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ngsanaUPC,Regular"&amp;16บัญชีรายชื่อนักโทษเด็ดขาดที่ไม่อยู่ในข่ายได้รับพระราชทานอภัยโทษ
ตามพระราชกฤษฎีกาพระราชทานอภัยโทษ  พ.ศ. 2550&amp;R&amp;"AngsanaUPC,Regular"&amp;16อ.4</oddHeader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14:52Z</dcterms:created>
  <dc:creator>ws3</dc:creator>
  <dc:description/>
  <dc:language>en-US</dc:language>
  <cp:lastModifiedBy>GFR</cp:lastModifiedBy>
  <cp:lastPrinted>2010-05-04T07:30:01Z</cp:lastPrinted>
  <dcterms:modified xsi:type="dcterms:W3CDTF">2015-02-10T04:01:16Z</dcterms:modified>
  <cp:revision>0</cp:revision>
  <dc:subject/>
  <dc:title/>
</cp:coreProperties>
</file>